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4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смета 2024" sheetId="11" state="visible" r:id="rId12"/>
    <sheet name="смета 2024-2025" sheetId="12" state="visible" r:id="rId13"/>
    <sheet name="АНАЛИЗ" sheetId="13" state="hidden" r:id="rId14"/>
    <sheet name="пояснительнаярасход" sheetId="14" state="visible" r:id="rId15"/>
    <sheet name="пояснительная" sheetId="15" state="visible" r:id="rId16"/>
  </sheets>
  <definedNames>
    <definedName function="false" hidden="false" localSheetId="0" name="_xlnm.Print_Area" vbProcedure="false">'пр.1'!$A$1:$D$51</definedName>
    <definedName function="false" hidden="false" localSheetId="9" name="_xlnm.Print_Area" vbProcedure="false">'пр.10'!$A$1:$D$17</definedName>
    <definedName function="false" hidden="false" localSheetId="2" name="_xlnm.Print_Area" vbProcedure="false">'пр.3'!$A$1:$D$34</definedName>
    <definedName function="false" hidden="false" localSheetId="2" name="_xlnm.Print_Titles" vbProcedure="false">'пр.3'!$8:$8</definedName>
    <definedName function="false" hidden="false" localSheetId="3" name="_xlnm.Print_Area" vbProcedure="false">'пр.4'!$A$1:$E$31</definedName>
    <definedName function="false" hidden="false" localSheetId="4" name="_xlnm.Print_Area" vbProcedure="false">'пр.5'!$A$1:$D$235</definedName>
    <definedName function="false" hidden="false" localSheetId="4" name="_xlnm.Print_Titles" vbProcedure="false">'пр.5'!$9:$9</definedName>
    <definedName function="false" hidden="true" localSheetId="4" name="_xlnm._FilterDatabase" vbProcedure="false">'пр.5'!$A$9:$D$235</definedName>
    <definedName function="false" hidden="false" localSheetId="5" name="_xlnm.Print_Area" vbProcedure="false">'пр.6'!$A$1:$E$29</definedName>
    <definedName function="false" hidden="false" localSheetId="6" name="_xlnm.Print_Area" vbProcedure="false">'пр.7'!$A$1:$H$120</definedName>
    <definedName function="false" hidden="false" localSheetId="6" name="_xlnm.Print_Titles" vbProcedure="false">'пр.7'!$9:$9</definedName>
    <definedName function="false" hidden="true" localSheetId="6" name="_xlnm._FilterDatabase" vbProcedure="false">'пр.7'!$A$9:$H$617</definedName>
    <definedName function="false" hidden="false" localSheetId="7" name="_xlnm.Print_Area" vbProcedure="false">'пр.8'!$A$1:$I$100</definedName>
    <definedName function="false" hidden="false" localSheetId="8" name="_xlnm.Print_Area" vbProcedure="false">'пр.9'!$A$1:$C$18</definedName>
    <definedName function="false" hidden="false" localSheetId="10" name="_xlnm.Print_Area" vbProcedure="false">'смета 2024'!$A$1:$H$87</definedName>
    <definedName function="false" hidden="false" localSheetId="11" name="_xlnm.Print_Area" vbProcedure="false">'смета 2024-2025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503">
  <si>
    <t xml:space="preserve">Приложение 1</t>
  </si>
  <si>
    <t xml:space="preserve">к  решению Совета депутатов МО СП "Зарянское"</t>
  </si>
  <si>
    <t xml:space="preserve">«О  бюджете муниципального образования  сельское  поселение</t>
  </si>
  <si>
    <t xml:space="preserve">«Зарянское» на 2024 год и на плановый период 2025 и 2026 годов»</t>
  </si>
  <si>
    <t xml:space="preserve">от 29.12. 2023 года №4-5С </t>
  </si>
  <si>
    <t xml:space="preserve">Налоговые и неналоговые доходы местного бюджета на 2024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Приложение 2</t>
  </si>
  <si>
    <t xml:space="preserve">«О бюджете муниципального образования  сельское  поселение</t>
  </si>
  <si>
    <t xml:space="preserve">от 29.12. 2023 года № 4-5С </t>
  </si>
  <si>
    <t xml:space="preserve">Налоговые и неналоговые доходы местного бюджета на 2025-2026 годы</t>
  </si>
  <si>
    <t xml:space="preserve">Плановый период</t>
  </si>
  <si>
    <t xml:space="preserve">Приложение 3</t>
  </si>
  <si>
    <t xml:space="preserve">к   решению Совета депутатов МО СП "Зарянское"</t>
  </si>
  <si>
    <t xml:space="preserve">от 29.12.2023 года № 4-5С </t>
  </si>
  <si>
    <t xml:space="preserve">Объем безвозмездных поступлений на 2024 год</t>
  </si>
  <si>
    <t xml:space="preserve">Код ГРБС</t>
  </si>
  <si>
    <t xml:space="preserve">Код вида дохода</t>
  </si>
  <si>
    <t xml:space="preserve">Сумм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 5001 10 0000 150</t>
  </si>
  <si>
    <t xml:space="preserve">Дотации бюджетам субъектов Российской Федерации и муниципальных образований</t>
  </si>
  <si>
    <t xml:space="preserve">…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Осуществление первичного воинского учета на территориях где отсутствуют военные комиссариаты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 </t>
  </si>
  <si>
    <t xml:space="preserve">Межбюджетные трансферты на осуществление полномочий в отрасли "Культура"</t>
  </si>
  <si>
    <t xml:space="preserve">Межбюджетные трансферты на деятельность Контрольно-счетной палаты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Межбюджетные трансферты на первоочередные расходы бюджетам поселений</t>
  </si>
  <si>
    <t xml:space="preserve">Межбюджетные трансферты на "Организацию общественных и временных работ в МО Кяхтинский район на 2024-2026годов бюджетам поселений входящих в состав муниципального района </t>
  </si>
  <si>
    <t xml:space="preserve">Межбюджетные трансферты в рамках муниципальной программы "Повышение безопасности дорожного движения Кяхтинского района на 2023-2025 годы"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3-2025 годы</t>
  </si>
  <si>
    <t xml:space="preserve"> межбюджетные трансферты для премирования победителей и призеров республиканского конкурса  "Лучшее территориальное общественное самоуправление"</t>
  </si>
  <si>
    <t xml:space="preserve">межбюджетные трансфертыв рамках муниципальной программы "Безопасность жизнедеятельности в МО "Кяхтинский район" на 2021-2023 годы " бюджетам сельских поселений  на устройство минерализованных полос вокруг населенных пунктов Кяхтинского района</t>
  </si>
  <si>
    <t xml:space="preserve">межбюджетные трансферты в рамках МП "Обеспечение деятельности органов местного самоуправления и административно-хозяйственной службы муниципального образования Кяхтинский район" на 2022-2024 годы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 (Межбюджетные трансферты в рамках муниципальной программы "повышение безопасности дорожного движения Кяхтинского района" на 2020-2022 годы"</t>
  </si>
  <si>
    <t xml:space="preserve">Приложение 4</t>
  </si>
  <si>
    <t xml:space="preserve">Объем безвозмездных поступлений на 2025 - 2026 годы</t>
  </si>
  <si>
    <t xml:space="preserve">Код </t>
  </si>
  <si>
    <t xml:space="preserve">2 02 9005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
</t>
  </si>
  <si>
    <t xml:space="preserve">2 02 09054 10 0000 151 </t>
  </si>
  <si>
    <t xml:space="preserve">Межбюджетные трансферты на "Организацию общественных и временных работ в МО Кяхтинский район на 2022-2023годов бюджетам поселений входящих в состав муниципального района 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2-2023 годы»</t>
  </si>
  <si>
    <t xml:space="preserve">Межбюджетные трансферты на доведение средней заработной платы работникам культуры</t>
  </si>
  <si>
    <t xml:space="preserve">Межбюджетные трансферты на "Организацию общественных и временных работ в МО Кяхтинский район на 2024-2026годов бюджетам поселений входящих в состав муниципального района</t>
  </si>
  <si>
    <t xml:space="preserve">Приложение 5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4 год</t>
  </si>
  <si>
    <t xml:space="preserve">Раздел</t>
  </si>
  <si>
    <t xml:space="preserve">Подраздел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обеспечение функций 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Расходы, связанные с осуществлением  депутатских полномоч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специальной оценки условий труда рабочих мест, на проведение периодического (ежегодного) медицинского осмотра работников</t>
  </si>
  <si>
    <t xml:space="preserve">Межбюджетные трансферты на осуществление части полномочий по землям сельскохозяйственного назначения</t>
  </si>
  <si>
    <t xml:space="preserve">Иные межбюджетные трансферты</t>
  </si>
  <si>
    <t xml:space="preserve">Иные межбюджетные ассигнования</t>
  </si>
  <si>
    <t xml:space="preserve">Уплата налога на имущество организаций и земельного налога</t>
  </si>
  <si>
    <t xml:space="preserve">Осуществление  полномочий по архитектуре</t>
  </si>
  <si>
    <t xml:space="preserve">Осуществление полномочий по земельным вопрос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Расходы, связанные с осуществлением полномочий по контрольно-счетной палате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Специальные расходы</t>
  </si>
  <si>
    <t xml:space="preserve">Резервные фонды местной администрации</t>
  </si>
  <si>
    <t xml:space="preserve">11</t>
  </si>
  <si>
    <t xml:space="preserve">Резервный фонд администрации по предупреждению чрезвычайных ситуаций</t>
  </si>
  <si>
    <t xml:space="preserve">Резервные средства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до 2014 года</t>
  </si>
  <si>
    <t xml:space="preserve">Развитие информационной системы управления муниципальными  финансами</t>
  </si>
  <si>
    <t xml:space="preserve">Профилактика преступлений и иных правонарушений в Мухоршибирском районе на 2011-2015 годы</t>
  </si>
  <si>
    <t xml:space="preserve">Выполнение других обязательств муниципального образования</t>
  </si>
  <si>
    <t xml:space="preserve">Прочие мероприятия, связанные с выполнением обязательств органов местного самоуправления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</t>
  </si>
  <si>
    <t xml:space="preserve">Расходы на обеспечение деятельности (оказание услуг) учреждений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08</t>
  </si>
  <si>
    <t xml:space="preserve">Расходы на обеспечение деятельности (оказание услуг) муниципальных учреждений 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Расходы на обеспечение деятельности (оказание услуг) учреждений культуры (библиотеки)</t>
  </si>
  <si>
    <t xml:space="preserve">Комплектование книжных фондов библиотек муниципальных образований </t>
  </si>
  <si>
    <t xml:space="preserve">Увеличение фондов оплаты труда основного персонала отрасли "Культура"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ежбюджетные трансферты</t>
  </si>
  <si>
    <t xml:space="preserve">Иные межбюджетные трансферты </t>
  </si>
  <si>
    <t xml:space="preserve">Межбюджетные трансферты бюджетам муниципальных образований поселений</t>
  </si>
  <si>
    <t xml:space="preserve">Прочие  межбюджетные трансферты  общего характера</t>
  </si>
  <si>
    <t xml:space="preserve">Софинансирование расходов на обеспечение деятельности (оказание услуг) районного Дома культуры </t>
  </si>
  <si>
    <t xml:space="preserve">Другие вопросы в области культуры, кинематографии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Жилище Мухоршибирского района на 2011-2015 годы</t>
  </si>
  <si>
    <t xml:space="preserve">Государственная и муниципальная поддержка граждан, нуждающихся в улучшении жилищных условий в Мухоршибирском районе</t>
  </si>
  <si>
    <t xml:space="preserve">Другие вопросы в области социальной политики</t>
  </si>
  <si>
    <t xml:space="preserve">Расходы на реализацию мероприятий в области социальной политики</t>
  </si>
  <si>
    <t xml:space="preserve">Семья и дети Мухоршибирского района на 2011-2016 годы </t>
  </si>
  <si>
    <t xml:space="preserve">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Массовый спорт</t>
  </si>
  <si>
    <t xml:space="preserve">Расходы на содержание инструкторов по физической культуре и спорту</t>
  </si>
  <si>
    <t xml:space="preserve">Содержание инструктор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Развитие печатного СМИ МО «Мухоршибирский район» - МУ «Редакция газеты «Земля Мухоршибирская» на 2012-2014 годы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поселениям</t>
  </si>
  <si>
    <t xml:space="preserve">Дотации</t>
  </si>
  <si>
    <t xml:space="preserve">Дотации </t>
  </si>
  <si>
    <t xml:space="preserve">Выравнивание бюджетной обеспеченности поселений из районного фонда финансовой поддержки</t>
  </si>
  <si>
    <t xml:space="preserve">Прочие межбюджетные трансферты общего характера</t>
  </si>
  <si>
    <t xml:space="preserve">Обеспечение первоочередных расходов</t>
  </si>
  <si>
    <t xml:space="preserve">Уплата налога на имущество  организаций  и земельного налога</t>
  </si>
  <si>
    <t xml:space="preserve">Программа содействия занятости населения в МО «Мухоршибирский район» на 2013-2015 годы</t>
  </si>
  <si>
    <t xml:space="preserve">Субсидия на доведение средней заработной платы работникам культуры</t>
  </si>
  <si>
    <t xml:space="preserve">ИТОГО расходов</t>
  </si>
  <si>
    <t xml:space="preserve">Приложение 6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5-2026 годов</t>
  </si>
  <si>
    <t xml:space="preserve">2025</t>
  </si>
  <si>
    <t xml:space="preserve">2026</t>
  </si>
  <si>
    <t xml:space="preserve">Резервные фонды</t>
  </si>
  <si>
    <t xml:space="preserve">Условно утвержденные расходы</t>
  </si>
  <si>
    <t xml:space="preserve">Приложение 7</t>
  </si>
  <si>
    <t xml:space="preserve">Ведомственная структура расходов местного бюджета на 2024 год</t>
  </si>
  <si>
    <t xml:space="preserve">№ п/п</t>
  </si>
  <si>
    <t xml:space="preserve">Наименование </t>
  </si>
  <si>
    <t xml:space="preserve">ГРБС</t>
  </si>
  <si>
    <t xml:space="preserve">Подраздел</t>
  </si>
  <si>
    <t xml:space="preserve">Целевая статья</t>
  </si>
  <si>
    <t xml:space="preserve">Вид расхода</t>
  </si>
  <si>
    <t xml:space="preserve">Сумма Проект</t>
  </si>
  <si>
    <t xml:space="preserve">Администрация сельского  поселения "Зарянское"</t>
  </si>
  <si>
    <t xml:space="preserve">933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Осуществление государственных полномочий по расчету и предоставлению дотаций  поселениям</t>
  </si>
  <si>
    <t xml:space="preserve">99 9 00 73090</t>
  </si>
  <si>
    <t xml:space="preserve">Фонд оплаты труда государственных (муниципальных) органов</t>
  </si>
  <si>
    <t xml:space="preserve">121</t>
  </si>
  <si>
    <t xml:space="preserve">Расходы на обеспечение функционирования высшего должностного лица муниципального образования</t>
  </si>
  <si>
    <t xml:space="preserve">99 1 00 910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34 0 00 05000</t>
  </si>
  <si>
    <t xml:space="preserve">200</t>
  </si>
  <si>
    <t xml:space="preserve">24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 4 00 00000</t>
  </si>
  <si>
    <t xml:space="preserve">99 4 00 С0200</t>
  </si>
  <si>
    <t xml:space="preserve">540</t>
  </si>
  <si>
    <t xml:space="preserve">99 4 00 С0100</t>
  </si>
  <si>
    <t xml:space="preserve">99 1 00 9102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99 9 00 80900</t>
  </si>
  <si>
    <t xml:space="preserve">Прочая закупка товаров, работ и услуг </t>
  </si>
  <si>
    <t xml:space="preserve">99 9 00 88020</t>
  </si>
  <si>
    <t xml:space="preserve">880</t>
  </si>
  <si>
    <t xml:space="preserve">99 9 00 88000</t>
  </si>
  <si>
    <t xml:space="preserve">800</t>
  </si>
  <si>
    <t xml:space="preserve">Резервные фонды местной администраций</t>
  </si>
  <si>
    <t xml:space="preserve">99 6 00 Р0100</t>
  </si>
  <si>
    <t xml:space="preserve">870</t>
  </si>
  <si>
    <t xml:space="preserve">  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87 7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80100</t>
  </si>
  <si>
    <t xml:space="preserve">Другие вопросы в области национальной безопасности и правоохранительной деятельности</t>
  </si>
  <si>
    <t xml:space="preserve">КОД</t>
  </si>
  <si>
    <t xml:space="preserve">999 8290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автомобильных дорог общего пользования местного значения </t>
  </si>
  <si>
    <t xml:space="preserve">06 000Д0100</t>
  </si>
  <si>
    <t xml:space="preserve">ЖИЛИЩНО - КОММУНАЛЬНОЕ ХОЗЯЙСТВО</t>
  </si>
  <si>
    <t xml:space="preserve">Мероприятия по организации общественных и временных работ. </t>
  </si>
  <si>
    <t xml:space="preserve">14 9 00 00140</t>
  </si>
  <si>
    <t xml:space="preserve">Фонд оплаты труда государственных (муниципальных) органов </t>
  </si>
  <si>
    <t xml:space="preserve">111</t>
  </si>
  <si>
    <t xml:space="preserve"> Взносы по обязательному социальному страхованию на выплаты денежного содержания и иные выплаты работникам</t>
  </si>
  <si>
    <t xml:space="preserve">119</t>
  </si>
  <si>
    <t xml:space="preserve">На реализацию муниципальной программы "Комплексное развитие сельских территорий МО Кяхтинский район" на 2023--2025 годы"</t>
  </si>
  <si>
    <t xml:space="preserve">74 2 01 L5760</t>
  </si>
  <si>
    <t xml:space="preserve">Республиканский конкурс "Лучшее территориальное общественное самоуправление"</t>
  </si>
  <si>
    <t xml:space="preserve">66 2 0374030</t>
  </si>
  <si>
    <t xml:space="preserve">66 2 03 74030</t>
  </si>
  <si>
    <t xml:space="preserve">99 4 00 С0600</t>
  </si>
  <si>
    <t xml:space="preserve">99 0 00 72340</t>
  </si>
  <si>
    <t xml:space="preserve">500</t>
  </si>
  <si>
    <t xml:space="preserve">99 5 00 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ая закупка товаров, работ и услуг.</t>
  </si>
  <si>
    <t xml:space="preserve">ВСЕГО РАСХОДОВ</t>
  </si>
  <si>
    <t xml:space="preserve">остат</t>
  </si>
  <si>
    <t xml:space="preserve">Приложение 8</t>
  </si>
  <si>
    <t xml:space="preserve">Ведомственная структура расходов местного бюджета на 2025-2026 годы</t>
  </si>
  <si>
    <t xml:space="preserve">Фонд оплаты труда государственных (муниципальных) органов 
</t>
  </si>
  <si>
    <t xml:space="preserve">99 1 00 9120</t>
  </si>
  <si>
    <t xml:space="preserve">850</t>
  </si>
  <si>
    <t xml:space="preserve">99 9 00 87000</t>
  </si>
  <si>
    <t xml:space="preserve">Закупка товаров,работ и услуг для госсударственных муниципальных нужд</t>
  </si>
  <si>
    <t xml:space="preserve">99 9 00 51180</t>
  </si>
  <si>
    <t xml:space="preserve">Мероприятия по организации общественных и временных работ</t>
  </si>
  <si>
    <t xml:space="preserve">На реализацию муниципальной программы "Комплексное развитие сельских территорий МО Кяхтинский район" на 2020-2022 годы"</t>
  </si>
  <si>
    <t xml:space="preserve">Закупка товаров, работ и услуг для обеспечения государственных (муниципальных) нужд</t>
  </si>
  <si>
    <t xml:space="preserve">Приложение 9</t>
  </si>
  <si>
    <t xml:space="preserve">Источники финансирования дефицита местного бюджета на 2024 год</t>
  </si>
  <si>
    <t xml:space="preserve">сумма</t>
  </si>
  <si>
    <t xml:space="preserve">933 00 00 00 00 00 0000 000</t>
  </si>
  <si>
    <t xml:space="preserve">Источники финансирования дефицита бюджета-всего</t>
  </si>
  <si>
    <t xml:space="preserve">933 01 05 00 00 00 0000 000</t>
  </si>
  <si>
    <t xml:space="preserve">Изменение остатков средств на счетах по учету средств бюджета</t>
  </si>
  <si>
    <t xml:space="preserve">933 01 05 00 00 00 0000 500</t>
  </si>
  <si>
    <t xml:space="preserve">Увеличение остатков средств бюджетов</t>
  </si>
  <si>
    <t xml:space="preserve">933 01 05 02 01 10 0000 510</t>
  </si>
  <si>
    <t xml:space="preserve">Увеличение прочих остатков средств бюджетов поселений</t>
  </si>
  <si>
    <t xml:space="preserve">933 01 05 00 00 00 0000 600</t>
  </si>
  <si>
    <t xml:space="preserve">Уменьшение остатков средств бюджетов</t>
  </si>
  <si>
    <t xml:space="preserve">933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0</t>
  </si>
  <si>
    <t xml:space="preserve">к решениюж Совета депутатов МО СП "Зарянское"</t>
  </si>
  <si>
    <t xml:space="preserve">Источники финансирования дефицита местного бюджета на плановый период 2025-2026 годы</t>
  </si>
  <si>
    <t xml:space="preserve">Смета расходов МО СП "Зарянское" на 2024 год</t>
  </si>
  <si>
    <t xml:space="preserve">Примечание</t>
  </si>
  <si>
    <t xml:space="preserve">заработная плата и начисления главы</t>
  </si>
  <si>
    <t xml:space="preserve">улучшение условий охраны труда</t>
  </si>
  <si>
    <t xml:space="preserve">межбюджетные трансферты по передаче полномочий (ФУ)</t>
  </si>
  <si>
    <t xml:space="preserve">межбюджетные трансферты по передаче полномочий (КСП)</t>
  </si>
  <si>
    <t xml:space="preserve">заработная плата и начисления специалистов и техперсонала</t>
  </si>
  <si>
    <t xml:space="preserve">999 81 02</t>
  </si>
  <si>
    <t xml:space="preserve">связь, интернет</t>
  </si>
  <si>
    <t xml:space="preserve">ГСМ (100т.р.),заправка картирджей (3т.р.),зап.части (50т.р), страховка(8т.р.)</t>
  </si>
  <si>
    <t xml:space="preserve">электроэенергия,</t>
  </si>
  <si>
    <t xml:space="preserve">земельный налог</t>
  </si>
  <si>
    <t xml:space="preserve">НВОС, транспортный налог</t>
  </si>
  <si>
    <t xml:space="preserve">уплата, штрафов</t>
  </si>
  <si>
    <t xml:space="preserve">выборы</t>
  </si>
  <si>
    <t xml:space="preserve">резервный фонд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работная плата специалиста ВУС</t>
  </si>
  <si>
    <t xml:space="preserve">канц. Товары</t>
  </si>
  <si>
    <t xml:space="preserve">средства предусмотрены на ЧС</t>
  </si>
  <si>
    <t xml:space="preserve">средства предусмотрены  по пожарной безопасности</t>
  </si>
  <si>
    <t xml:space="preserve">Содержание автомобильных дорог общего пользования местного значения 
</t>
  </si>
  <si>
    <t xml:space="preserve">99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дорожный фонд</t>
  </si>
  <si>
    <t xml:space="preserve">межевание 2 памятника, и 1 земельный участок под дет.площадку</t>
  </si>
  <si>
    <r>
      <rPr>
        <sz val="10"/>
        <rFont val="Times New Roman"/>
        <family val="1"/>
        <charset val="204"/>
      </rPr>
      <t xml:space="preserve">услуги СЭС (12т.р), ТКО (20т.р), Литошко (2т.р.), пиломатериал, краска, столбы (105,41895), </t>
    </r>
    <r>
      <rPr>
        <sz val="10"/>
        <color rgb="FFFF0000"/>
        <rFont val="Times New Roman"/>
        <family val="1"/>
        <charset val="204"/>
      </rPr>
      <t xml:space="preserve">5% резерв - 10,425т.р.</t>
    </r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 Фонд оплаты труда казенных учреждений и взносы
по обязательному социальному страхованию
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999 8102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общ.работы</t>
  </si>
  <si>
    <t xml:space="preserve">сельские территории</t>
  </si>
  <si>
    <t xml:space="preserve">межбюджетные трансферты по передаче полномочий в облати "Культура"</t>
  </si>
  <si>
    <t xml:space="preserve">муниципальная пенсия</t>
  </si>
  <si>
    <t xml:space="preserve">День села (10т.р.), 9мая(5т.р.), 8марта(5т.р), послед звон(5т.р.), 1 сент(5т.р), день пожил(10т.р.), новый год - 10т.р</t>
  </si>
  <si>
    <t xml:space="preserve">Глава МО СП "Зарянское"</t>
  </si>
  <si>
    <t xml:space="preserve">Бюджетная смета МО СП "Зарянское" на 2024-2025 гг.</t>
  </si>
  <si>
    <t xml:space="preserve">2024</t>
  </si>
  <si>
    <t xml:space="preserve">общественные работы</t>
  </si>
  <si>
    <t xml:space="preserve">услуги СЭС, уборка мусора,дератизация,краска,Литошко,хоз.товары</t>
  </si>
  <si>
    <t xml:space="preserve">общественные работы </t>
  </si>
  <si>
    <t xml:space="preserve">Смета расходов на 2018 год</t>
  </si>
  <si>
    <t xml:space="preserve">ФАКТ 2016</t>
  </si>
  <si>
    <t xml:space="preserve">ПЛАН 2017</t>
  </si>
  <si>
    <t xml:space="preserve">2018 ГОД</t>
  </si>
  <si>
    <t xml:space="preserve">дефицит</t>
  </si>
  <si>
    <t xml:space="preserve">0,9</t>
  </si>
  <si>
    <t xml:space="preserve">53,49229 т.р. - З/п на 11 мес</t>
  </si>
  <si>
    <t xml:space="preserve">439,14278</t>
  </si>
  <si>
    <t xml:space="preserve">131,14042</t>
  </si>
  <si>
    <t xml:space="preserve">16,744</t>
  </si>
  <si>
    <t xml:space="preserve">509,65593</t>
  </si>
  <si>
    <t xml:space="preserve">З/п на 11 мес. - 60,82503 т.р.</t>
  </si>
  <si>
    <t xml:space="preserve">154,52010</t>
  </si>
  <si>
    <t xml:space="preserve">26,34847</t>
  </si>
  <si>
    <t xml:space="preserve">15,0- э/энергию, 60,0 ГСМ, 5,0- тех. Осмотр ,6,0- автострахование, 10,0-размещение в СМИ, 6,0-Литошко, 22,0-дрова, 5-запчасти</t>
  </si>
  <si>
    <t xml:space="preserve">Мероприятия по организации общественных и верменных работ</t>
  </si>
  <si>
    <t xml:space="preserve">услуги СЭС</t>
  </si>
  <si>
    <t xml:space="preserve">Сумма Решение</t>
  </si>
  <si>
    <t xml:space="preserve">Отклонение</t>
  </si>
  <si>
    <t xml:space="preserve">Пояснение</t>
  </si>
  <si>
    <t xml:space="preserve">На основании уведомления № 200 от 2 мая 2023г</t>
  </si>
  <si>
    <t xml:space="preserve">На основании уведомления № 148 от 5 апреля 2023г</t>
  </si>
  <si>
    <t xml:space="preserve">Уточнение остатка прошлого года</t>
  </si>
  <si>
    <t xml:space="preserve">Уточнение вида расходов с 244 на 111 и 119</t>
  </si>
  <si>
    <t xml:space="preserve">На основании уведомления №163 от 5 аапреля 2023г</t>
  </si>
  <si>
    <t xml:space="preserve">№</t>
  </si>
  <si>
    <t xml:space="preserve">Утвержденный бюджет </t>
  </si>
  <si>
    <t xml:space="preserve">Проект решения</t>
  </si>
  <si>
    <t xml:space="preserve">поправки </t>
  </si>
  <si>
    <t xml:space="preserve">пояснение </t>
  </si>
  <si>
    <t xml:space="preserve"> Объем общих доходов, в т.ч. </t>
  </si>
  <si>
    <t xml:space="preserve">расшифровка представлена ниже в пояснительной записке и таблице отклонений</t>
  </si>
  <si>
    <t xml:space="preserve">Налоговые и неналоговые</t>
  </si>
  <si>
    <t xml:space="preserve">Безвозмездные поступления </t>
  </si>
  <si>
    <t xml:space="preserve">Общий объем расходов </t>
  </si>
  <si>
    <t xml:space="preserve">Дефицит бюджет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000"/>
    <numFmt numFmtId="168" formatCode="#,##0"/>
    <numFmt numFmtId="169" formatCode="General"/>
    <numFmt numFmtId="170" formatCode="0.0"/>
    <numFmt numFmtId="171" formatCode="0.000"/>
    <numFmt numFmtId="172" formatCode="@"/>
    <numFmt numFmtId="173" formatCode="#,##0.00000"/>
    <numFmt numFmtId="174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3" xfId="22"/>
    <cellStyle name="Обычный 11" xfId="23"/>
    <cellStyle name="Обычный 14" xfId="24"/>
    <cellStyle name="Обычный 16" xfId="25"/>
    <cellStyle name="Обычный 18" xfId="26"/>
    <cellStyle name="Обычный 2 2" xfId="27"/>
    <cellStyle name="Обычный 5" xfId="28"/>
    <cellStyle name="Обычный 7" xfId="29"/>
    <cellStyle name="Обычный_функциональная" xfId="30"/>
    <cellStyle name="Финансовый 2" xfId="31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88.56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6"/>
    </row>
    <row r="7" customFormat="false" ht="15.75" hidden="false" customHeight="false" outlineLevel="0" collapsed="false">
      <c r="B7" s="7"/>
      <c r="C7" s="8"/>
      <c r="D7" s="9" t="s">
        <v>6</v>
      </c>
    </row>
    <row r="8" customFormat="false" ht="21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</row>
    <row r="9" customFormat="false" ht="15.75" hidden="false" customHeight="false" outlineLevel="0" collapsed="false">
      <c r="A9" s="12"/>
      <c r="B9" s="13" t="s">
        <v>11</v>
      </c>
      <c r="C9" s="14" t="s">
        <v>12</v>
      </c>
      <c r="D9" s="11" t="n">
        <f aca="false">D10+D22+D24+D33+D42+D39</f>
        <v>208.5</v>
      </c>
    </row>
    <row r="10" customFormat="false" ht="30" hidden="false" customHeight="true" outlineLevel="0" collapsed="false">
      <c r="A10" s="12"/>
      <c r="B10" s="13" t="s">
        <v>13</v>
      </c>
      <c r="C10" s="14" t="s">
        <v>14</v>
      </c>
      <c r="D10" s="11" t="n">
        <f aca="false">D11</f>
        <v>23.7</v>
      </c>
    </row>
    <row r="11" customFormat="false" ht="18.75" hidden="false" customHeight="true" outlineLevel="0" collapsed="false">
      <c r="A11" s="15" t="n">
        <v>182</v>
      </c>
      <c r="B11" s="16" t="s">
        <v>15</v>
      </c>
      <c r="C11" s="17" t="s">
        <v>16</v>
      </c>
      <c r="D11" s="18" t="n">
        <v>23.7</v>
      </c>
    </row>
    <row r="12" customFormat="false" ht="63" hidden="true" customHeight="false" outlineLevel="0" collapsed="false">
      <c r="A12" s="15" t="n">
        <v>182</v>
      </c>
      <c r="B12" s="19" t="s">
        <v>17</v>
      </c>
      <c r="C12" s="20" t="s">
        <v>18</v>
      </c>
      <c r="D12" s="18" t="n">
        <v>16.8</v>
      </c>
    </row>
    <row r="13" customFormat="false" ht="78.75" hidden="true" customHeight="false" outlineLevel="0" collapsed="false">
      <c r="A13" s="15" t="n">
        <v>182</v>
      </c>
      <c r="B13" s="19" t="s">
        <v>19</v>
      </c>
      <c r="C13" s="21" t="s">
        <v>20</v>
      </c>
      <c r="D13" s="18"/>
    </row>
    <row r="14" customFormat="false" ht="31.5" hidden="true" customHeight="false" outlineLevel="0" collapsed="false">
      <c r="A14" s="15" t="n">
        <v>182</v>
      </c>
      <c r="B14" s="19" t="s">
        <v>21</v>
      </c>
      <c r="C14" s="21" t="s">
        <v>22</v>
      </c>
      <c r="D14" s="18"/>
    </row>
    <row r="15" customFormat="false" ht="78.75" hidden="true" customHeight="false" outlineLevel="0" collapsed="false">
      <c r="A15" s="15" t="n">
        <v>182</v>
      </c>
      <c r="B15" s="19" t="s">
        <v>23</v>
      </c>
      <c r="C15" s="21" t="s">
        <v>24</v>
      </c>
      <c r="D15" s="18"/>
    </row>
    <row r="16" customFormat="false" ht="45" hidden="true" customHeight="true" outlineLevel="0" collapsed="false">
      <c r="A16" s="12"/>
      <c r="B16" s="13" t="s">
        <v>25</v>
      </c>
      <c r="C16" s="14" t="s">
        <v>26</v>
      </c>
      <c r="D16" s="11" t="n">
        <f aca="false">D18+D19+D20+D21</f>
        <v>0</v>
      </c>
    </row>
    <row r="17" customFormat="false" ht="31.5" hidden="true" customHeight="false" outlineLevel="0" collapsed="false">
      <c r="A17" s="12" t="n">
        <v>100</v>
      </c>
      <c r="B17" s="13" t="s">
        <v>27</v>
      </c>
      <c r="C17" s="20" t="s">
        <v>28</v>
      </c>
      <c r="D17" s="11"/>
    </row>
    <row r="18" customFormat="false" ht="47.25" hidden="true" customHeight="false" outlineLevel="0" collapsed="false">
      <c r="A18" s="15" t="n">
        <v>100</v>
      </c>
      <c r="B18" s="16" t="s">
        <v>29</v>
      </c>
      <c r="C18" s="22" t="s">
        <v>30</v>
      </c>
      <c r="D18" s="18" t="n">
        <v>0</v>
      </c>
    </row>
    <row r="19" customFormat="false" ht="78.75" hidden="true" customHeight="true" outlineLevel="0" collapsed="false">
      <c r="A19" s="15" t="n">
        <v>100</v>
      </c>
      <c r="B19" s="16" t="s">
        <v>31</v>
      </c>
      <c r="C19" s="22" t="s">
        <v>32</v>
      </c>
      <c r="D19" s="18" t="n">
        <v>0</v>
      </c>
    </row>
    <row r="20" customFormat="false" ht="61.5" hidden="true" customHeight="true" outlineLevel="0" collapsed="false">
      <c r="A20" s="15" t="n">
        <v>100</v>
      </c>
      <c r="B20" s="16" t="s">
        <v>33</v>
      </c>
      <c r="C20" s="22" t="s">
        <v>34</v>
      </c>
      <c r="D20" s="18" t="n">
        <v>0</v>
      </c>
    </row>
    <row r="21" customFormat="false" ht="63" hidden="true" customHeight="true" outlineLevel="0" collapsed="false">
      <c r="A21" s="15" t="n">
        <v>100</v>
      </c>
      <c r="B21" s="16" t="s">
        <v>35</v>
      </c>
      <c r="C21" s="22" t="s">
        <v>36</v>
      </c>
      <c r="D21" s="18" t="n">
        <v>0</v>
      </c>
    </row>
    <row r="22" customFormat="false" ht="24.75" hidden="false" customHeight="true" outlineLevel="0" collapsed="false">
      <c r="A22" s="12"/>
      <c r="B22" s="13" t="s">
        <v>37</v>
      </c>
      <c r="C22" s="14" t="s">
        <v>38</v>
      </c>
      <c r="D22" s="11" t="n">
        <f aca="false">D23</f>
        <v>0.5</v>
      </c>
    </row>
    <row r="23" customFormat="false" ht="20.25" hidden="false" customHeight="true" outlineLevel="0" collapsed="false">
      <c r="A23" s="15" t="n">
        <v>182</v>
      </c>
      <c r="B23" s="16" t="s">
        <v>39</v>
      </c>
      <c r="C23" s="17" t="s">
        <v>40</v>
      </c>
      <c r="D23" s="18" t="n">
        <v>0.5</v>
      </c>
    </row>
    <row r="24" customFormat="false" ht="18" hidden="false" customHeight="true" outlineLevel="0" collapsed="false">
      <c r="A24" s="12"/>
      <c r="B24" s="13" t="s">
        <v>41</v>
      </c>
      <c r="C24" s="14" t="s">
        <v>42</v>
      </c>
      <c r="D24" s="11" t="n">
        <f aca="false">D25+D26+D27</f>
        <v>182.5</v>
      </c>
    </row>
    <row r="25" customFormat="false" ht="31.5" hidden="false" customHeight="false" outlineLevel="0" collapsed="false">
      <c r="A25" s="15" t="n">
        <v>182</v>
      </c>
      <c r="B25" s="16" t="s">
        <v>43</v>
      </c>
      <c r="C25" s="17" t="s">
        <v>44</v>
      </c>
      <c r="D25" s="18" t="n">
        <v>3.3</v>
      </c>
    </row>
    <row r="26" customFormat="false" ht="31.5" hidden="false" customHeight="false" outlineLevel="0" collapsed="false">
      <c r="A26" s="15" t="n">
        <v>182</v>
      </c>
      <c r="B26" s="16" t="s">
        <v>45</v>
      </c>
      <c r="C26" s="17" t="s">
        <v>46</v>
      </c>
      <c r="D26" s="18" t="n">
        <v>128.8</v>
      </c>
    </row>
    <row r="27" customFormat="false" ht="31.5" hidden="false" customHeight="false" outlineLevel="0" collapsed="false">
      <c r="A27" s="15" t="n">
        <v>182</v>
      </c>
      <c r="B27" s="16" t="s">
        <v>47</v>
      </c>
      <c r="C27" s="17" t="s">
        <v>48</v>
      </c>
      <c r="D27" s="18" t="n">
        <v>50.4</v>
      </c>
    </row>
    <row r="28" customFormat="false" ht="48" hidden="true" customHeight="true" outlineLevel="0" collapsed="false">
      <c r="A28" s="23"/>
      <c r="B28" s="13" t="s">
        <v>49</v>
      </c>
      <c r="C28" s="14" t="s">
        <v>50</v>
      </c>
      <c r="D28" s="18" t="n">
        <f aca="false">D29+D30</f>
        <v>0</v>
      </c>
    </row>
    <row r="29" customFormat="false" ht="63" hidden="true" customHeight="false" outlineLevel="0" collapsed="false">
      <c r="A29" s="15" t="n">
        <v>933</v>
      </c>
      <c r="B29" s="16" t="s">
        <v>51</v>
      </c>
      <c r="C29" s="17" t="s">
        <v>52</v>
      </c>
      <c r="D29" s="18" t="n">
        <v>0</v>
      </c>
    </row>
    <row r="30" customFormat="false" ht="63" hidden="true" customHeight="false" outlineLevel="0" collapsed="false">
      <c r="A30" s="15" t="n">
        <v>933</v>
      </c>
      <c r="B30" s="16" t="s">
        <v>53</v>
      </c>
      <c r="C30" s="17" t="s">
        <v>54</v>
      </c>
      <c r="D30" s="18" t="n">
        <v>0</v>
      </c>
    </row>
    <row r="31" customFormat="false" ht="48" hidden="true" customHeight="true" outlineLevel="0" collapsed="false">
      <c r="A31" s="23"/>
      <c r="B31" s="16" t="s">
        <v>55</v>
      </c>
      <c r="C31" s="17" t="s">
        <v>56</v>
      </c>
      <c r="D31" s="18" t="n">
        <f aca="false">D32</f>
        <v>0</v>
      </c>
    </row>
    <row r="32" customFormat="false" ht="48" hidden="true" customHeight="true" outlineLevel="0" collapsed="false">
      <c r="A32" s="23"/>
      <c r="B32" s="16" t="s">
        <v>57</v>
      </c>
      <c r="C32" s="17" t="s">
        <v>58</v>
      </c>
      <c r="D32" s="18"/>
    </row>
    <row r="33" customFormat="false" ht="31.5" hidden="false" customHeight="false" outlineLevel="0" collapsed="false">
      <c r="A33" s="23"/>
      <c r="B33" s="13" t="s">
        <v>59</v>
      </c>
      <c r="C33" s="14" t="s">
        <v>60</v>
      </c>
      <c r="D33" s="11" t="n">
        <f aca="false">D34+D35+D36+D37+D38</f>
        <v>1.8</v>
      </c>
    </row>
    <row r="34" customFormat="false" ht="63" hidden="true" customHeight="false" outlineLevel="0" collapsed="false">
      <c r="A34" s="15" t="n">
        <v>934</v>
      </c>
      <c r="B34" s="17" t="s">
        <v>61</v>
      </c>
      <c r="C34" s="24" t="s">
        <v>62</v>
      </c>
      <c r="D34" s="25" t="n">
        <v>0</v>
      </c>
    </row>
    <row r="35" customFormat="false" ht="63" hidden="false" customHeight="false" outlineLevel="0" collapsed="false">
      <c r="A35" s="15" t="n">
        <v>933</v>
      </c>
      <c r="B35" s="17" t="s">
        <v>63</v>
      </c>
      <c r="C35" s="24" t="s">
        <v>64</v>
      </c>
      <c r="D35" s="25" t="n">
        <v>1.8</v>
      </c>
    </row>
    <row r="36" customFormat="false" ht="47.25" hidden="true" customHeight="false" outlineLevel="0" collapsed="false">
      <c r="A36" s="15" t="n">
        <v>933</v>
      </c>
      <c r="B36" s="17" t="s">
        <v>65</v>
      </c>
      <c r="C36" s="17" t="s">
        <v>66</v>
      </c>
      <c r="D36" s="25" t="n">
        <v>0</v>
      </c>
    </row>
    <row r="37" customFormat="false" ht="63" hidden="true" customHeight="false" outlineLevel="0" collapsed="false">
      <c r="A37" s="15" t="n">
        <v>933</v>
      </c>
      <c r="B37" s="17" t="s">
        <v>67</v>
      </c>
      <c r="C37" s="26" t="s">
        <v>68</v>
      </c>
      <c r="D37" s="25"/>
    </row>
    <row r="38" customFormat="false" ht="63" hidden="true" customHeight="false" outlineLevel="0" collapsed="false">
      <c r="A38" s="15" t="n">
        <v>933</v>
      </c>
      <c r="B38" s="17" t="s">
        <v>69</v>
      </c>
      <c r="C38" s="26" t="s">
        <v>70</v>
      </c>
      <c r="D38" s="25"/>
    </row>
    <row r="39" customFormat="false" ht="31.5" hidden="true" customHeight="false" outlineLevel="0" collapsed="false">
      <c r="A39" s="15"/>
      <c r="B39" s="13" t="s">
        <v>71</v>
      </c>
      <c r="C39" s="14" t="s">
        <v>72</v>
      </c>
      <c r="D39" s="27" t="n">
        <f aca="false">D40+D41</f>
        <v>0</v>
      </c>
    </row>
    <row r="40" customFormat="false" ht="31.5" hidden="true" customHeight="false" outlineLevel="0" collapsed="false">
      <c r="A40" s="15" t="n">
        <v>933</v>
      </c>
      <c r="B40" s="17" t="s">
        <v>73</v>
      </c>
      <c r="C40" s="28" t="s">
        <v>74</v>
      </c>
      <c r="D40" s="25"/>
    </row>
    <row r="41" customFormat="false" ht="15.75" hidden="true" customHeight="false" outlineLevel="0" collapsed="false">
      <c r="A41" s="15" t="n">
        <v>933</v>
      </c>
      <c r="B41" s="17" t="s">
        <v>75</v>
      </c>
      <c r="C41" s="28" t="s">
        <v>76</v>
      </c>
      <c r="D41" s="25" t="n">
        <v>0</v>
      </c>
    </row>
    <row r="42" customFormat="false" ht="31.5" hidden="true" customHeight="false" outlineLevel="0" collapsed="false">
      <c r="A42" s="12"/>
      <c r="B42" s="13" t="s">
        <v>77</v>
      </c>
      <c r="C42" s="14" t="s">
        <v>78</v>
      </c>
      <c r="D42" s="27" t="n">
        <f aca="false">D43+D44+D45+D46+D47</f>
        <v>0</v>
      </c>
    </row>
    <row r="43" customFormat="false" ht="63" hidden="true" customHeight="false" outlineLevel="0" collapsed="false">
      <c r="A43" s="15"/>
      <c r="B43" s="17" t="s">
        <v>79</v>
      </c>
      <c r="C43" s="28" t="s">
        <v>80</v>
      </c>
      <c r="D43" s="25"/>
    </row>
    <row r="44" customFormat="false" ht="63" hidden="true" customHeight="false" outlineLevel="0" collapsed="false">
      <c r="A44" s="15" t="n">
        <v>933</v>
      </c>
      <c r="B44" s="17" t="s">
        <v>81</v>
      </c>
      <c r="C44" s="28" t="s">
        <v>82</v>
      </c>
      <c r="D44" s="25"/>
    </row>
    <row r="45" customFormat="false" ht="47.25" hidden="true" customHeight="false" outlineLevel="0" collapsed="false">
      <c r="A45" s="15"/>
      <c r="B45" s="17" t="s">
        <v>83</v>
      </c>
      <c r="C45" s="28" t="s">
        <v>84</v>
      </c>
      <c r="D45" s="25"/>
    </row>
    <row r="46" customFormat="false" ht="47.25" hidden="true" customHeight="false" outlineLevel="0" collapsed="false">
      <c r="A46" s="15"/>
      <c r="B46" s="17" t="s">
        <v>85</v>
      </c>
      <c r="C46" s="28" t="s">
        <v>86</v>
      </c>
      <c r="D46" s="25"/>
    </row>
    <row r="47" customFormat="false" ht="31.5" hidden="true" customHeight="false" outlineLevel="0" collapsed="false">
      <c r="A47" s="15" t="n">
        <v>934</v>
      </c>
      <c r="B47" s="29" t="s">
        <v>87</v>
      </c>
      <c r="C47" s="28" t="s">
        <v>88</v>
      </c>
      <c r="D47" s="25" t="n">
        <v>0</v>
      </c>
    </row>
    <row r="48" customFormat="false" ht="15.75" hidden="true" customHeight="false" outlineLevel="0" collapsed="false">
      <c r="A48" s="15"/>
      <c r="B48" s="13" t="s">
        <v>89</v>
      </c>
      <c r="C48" s="14" t="s">
        <v>90</v>
      </c>
      <c r="D48" s="30" t="n">
        <f aca="false">D49+D50+D51+D52</f>
        <v>0</v>
      </c>
    </row>
    <row r="49" customFormat="false" ht="47.25" hidden="true" customHeight="false" outlineLevel="0" collapsed="false">
      <c r="A49" s="15"/>
      <c r="B49" s="17" t="s">
        <v>91</v>
      </c>
      <c r="C49" s="28" t="s">
        <v>92</v>
      </c>
      <c r="D49" s="30"/>
    </row>
    <row r="50" customFormat="false" ht="31.5" hidden="true" customHeight="false" outlineLevel="0" collapsed="false">
      <c r="A50" s="15"/>
      <c r="B50" s="17" t="s">
        <v>93</v>
      </c>
      <c r="C50" s="28" t="s">
        <v>94</v>
      </c>
      <c r="D50" s="30"/>
    </row>
    <row r="51" customFormat="false" ht="47.25" hidden="true" customHeight="false" outlineLevel="0" collapsed="false">
      <c r="A51" s="15" t="n">
        <v>933</v>
      </c>
      <c r="B51" s="17" t="s">
        <v>95</v>
      </c>
      <c r="C51" s="28" t="s">
        <v>96</v>
      </c>
      <c r="D51" s="30"/>
    </row>
    <row r="52" customFormat="false" ht="31.5" hidden="true" customHeight="false" outlineLevel="0" collapsed="false">
      <c r="A52" s="15" t="n">
        <v>933</v>
      </c>
      <c r="B52" s="17" t="s">
        <v>97</v>
      </c>
      <c r="C52" s="28" t="s">
        <v>98</v>
      </c>
      <c r="D52" s="30"/>
    </row>
    <row r="53" customFormat="false" ht="15.75" hidden="true" customHeight="false" outlineLevel="0" collapsed="false">
      <c r="A53" s="15"/>
      <c r="B53" s="13" t="s">
        <v>99</v>
      </c>
      <c r="C53" s="14" t="s">
        <v>100</v>
      </c>
      <c r="D53" s="30" t="n">
        <f aca="false">D54+D55</f>
        <v>0</v>
      </c>
    </row>
    <row r="54" customFormat="false" ht="15.75" hidden="true" customHeight="false" outlineLevel="0" collapsed="false">
      <c r="A54" s="15" t="n">
        <v>933</v>
      </c>
      <c r="B54" s="17" t="s">
        <v>101</v>
      </c>
      <c r="C54" s="28" t="s">
        <v>102</v>
      </c>
      <c r="D54" s="30"/>
    </row>
    <row r="55" customFormat="false" ht="15.75" hidden="true" customHeight="false" outlineLevel="0" collapsed="false">
      <c r="A55" s="15" t="n">
        <v>933</v>
      </c>
      <c r="B55" s="17" t="s">
        <v>103</v>
      </c>
      <c r="C55" s="28" t="s">
        <v>104</v>
      </c>
      <c r="D55" s="30"/>
    </row>
  </sheetData>
  <mergeCells count="6">
    <mergeCell ref="A1:D1"/>
    <mergeCell ref="A2:D2"/>
    <mergeCell ref="A3:D3"/>
    <mergeCell ref="A4:D4"/>
    <mergeCell ref="A5:D5"/>
    <mergeCell ref="A6:D6"/>
  </mergeCells>
  <hyperlinks>
    <hyperlink ref="C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99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01" t="s">
        <v>411</v>
      </c>
      <c r="B1" s="101"/>
      <c r="C1" s="101"/>
      <c r="D1" s="101"/>
    </row>
    <row r="2" customFormat="false" ht="15.75" hidden="false" customHeight="false" outlineLevel="0" collapsed="false">
      <c r="A2" s="4" t="s">
        <v>412</v>
      </c>
      <c r="B2" s="4"/>
      <c r="C2" s="4"/>
      <c r="D2" s="4"/>
    </row>
    <row r="3" customFormat="false" ht="15.75" hidden="false" customHeight="false" outlineLevel="0" collapsed="false">
      <c r="A3" s="4" t="s">
        <v>106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107</v>
      </c>
      <c r="B5" s="4"/>
      <c r="C5" s="4"/>
      <c r="D5" s="4"/>
    </row>
    <row r="6" customFormat="false" ht="15.75" hidden="false" customHeight="false" outlineLevel="0" collapsed="false">
      <c r="A6" s="214"/>
      <c r="B6" s="214"/>
      <c r="C6" s="214"/>
    </row>
    <row r="7" customFormat="false" ht="15.75" hidden="false" customHeight="true" outlineLevel="0" collapsed="false">
      <c r="A7" s="5" t="s">
        <v>413</v>
      </c>
      <c r="B7" s="5"/>
      <c r="C7" s="5"/>
      <c r="D7" s="5"/>
    </row>
    <row r="8" customFormat="false" ht="15.75" hidden="false" customHeight="true" outlineLevel="0" collapsed="false">
      <c r="A8" s="46" t="s">
        <v>6</v>
      </c>
      <c r="B8" s="46"/>
      <c r="C8" s="46"/>
      <c r="D8" s="46"/>
    </row>
    <row r="9" customFormat="false" ht="15.75" hidden="false" customHeight="true" outlineLevel="0" collapsed="false">
      <c r="A9" s="10" t="s">
        <v>8</v>
      </c>
      <c r="B9" s="10" t="s">
        <v>9</v>
      </c>
      <c r="C9" s="220" t="s">
        <v>109</v>
      </c>
      <c r="D9" s="220"/>
    </row>
    <row r="10" customFormat="false" ht="15.75" hidden="false" customHeight="false" outlineLevel="0" collapsed="false">
      <c r="A10" s="10"/>
      <c r="B10" s="10"/>
      <c r="C10" s="10" t="n">
        <v>2025</v>
      </c>
      <c r="D10" s="10" t="n">
        <v>2026</v>
      </c>
    </row>
    <row r="11" customFormat="false" ht="16.5" hidden="false" customHeight="false" outlineLevel="0" collapsed="false">
      <c r="A11" s="215" t="s">
        <v>398</v>
      </c>
      <c r="B11" s="216" t="s">
        <v>399</v>
      </c>
      <c r="C11" s="221" t="n">
        <f aca="false">C17</f>
        <v>0</v>
      </c>
      <c r="D11" s="221" t="n">
        <f aca="false">D17</f>
        <v>0</v>
      </c>
    </row>
    <row r="12" customFormat="false" ht="15.75" hidden="false" customHeight="false" outlineLevel="0" collapsed="false">
      <c r="A12" s="15" t="s">
        <v>400</v>
      </c>
      <c r="B12" s="17" t="s">
        <v>401</v>
      </c>
      <c r="C12" s="18" t="n">
        <f aca="false">C13+C15</f>
        <v>0</v>
      </c>
      <c r="D12" s="18" t="n">
        <f aca="false">D13+D15</f>
        <v>0</v>
      </c>
    </row>
    <row r="13" customFormat="false" ht="15.75" hidden="false" customHeight="false" outlineLevel="0" collapsed="false">
      <c r="A13" s="15" t="s">
        <v>402</v>
      </c>
      <c r="B13" s="218" t="s">
        <v>403</v>
      </c>
      <c r="C13" s="18" t="n">
        <f aca="false">-'пр.8'!H100</f>
        <v>-3433.8528</v>
      </c>
      <c r="D13" s="18" t="n">
        <f aca="false">-'пр.8'!I100</f>
        <v>-3463.9728</v>
      </c>
    </row>
    <row r="14" customFormat="false" ht="15.75" hidden="false" customHeight="false" outlineLevel="0" collapsed="false">
      <c r="A14" s="15" t="s">
        <v>404</v>
      </c>
      <c r="B14" s="218" t="s">
        <v>405</v>
      </c>
      <c r="C14" s="18" t="n">
        <f aca="false">C13</f>
        <v>-3433.8528</v>
      </c>
      <c r="D14" s="18" t="n">
        <f aca="false">D13</f>
        <v>-3463.9728</v>
      </c>
    </row>
    <row r="15" customFormat="false" ht="15.75" hidden="false" customHeight="false" outlineLevel="0" collapsed="false">
      <c r="A15" s="15" t="s">
        <v>406</v>
      </c>
      <c r="B15" s="218" t="s">
        <v>407</v>
      </c>
      <c r="C15" s="18" t="n">
        <f aca="false">'пр.8'!H100</f>
        <v>3433.8528</v>
      </c>
      <c r="D15" s="18" t="n">
        <f aca="false">'пр.8'!I100</f>
        <v>3463.9728</v>
      </c>
    </row>
    <row r="16" customFormat="false" ht="15.75" hidden="false" customHeight="false" outlineLevel="0" collapsed="false">
      <c r="A16" s="15" t="s">
        <v>408</v>
      </c>
      <c r="B16" s="218" t="s">
        <v>409</v>
      </c>
      <c r="C16" s="18" t="n">
        <f aca="false">C15</f>
        <v>3433.8528</v>
      </c>
      <c r="D16" s="18" t="n">
        <f aca="false">D15</f>
        <v>3463.9728</v>
      </c>
    </row>
    <row r="17" customFormat="false" ht="15.75" hidden="false" customHeight="false" outlineLevel="0" collapsed="false">
      <c r="A17" s="23"/>
      <c r="B17" s="14" t="s">
        <v>410</v>
      </c>
      <c r="C17" s="219" t="n">
        <f aca="false">C12</f>
        <v>0</v>
      </c>
      <c r="D17" s="219" t="n">
        <f aca="false">D12</f>
        <v>0</v>
      </c>
    </row>
  </sheetData>
  <mergeCells count="10">
    <mergeCell ref="A1:D1"/>
    <mergeCell ref="A2:D2"/>
    <mergeCell ref="A3:D3"/>
    <mergeCell ref="A4:D4"/>
    <mergeCell ref="A5:D5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56.99"/>
    <col collapsed="false" customWidth="true" hidden="false" outlineLevel="0" max="3" min="3" style="122" width="5.71"/>
    <col collapsed="false" customWidth="true" hidden="false" outlineLevel="0" max="4" min="4" style="122" width="6.41"/>
    <col collapsed="false" customWidth="true" hidden="false" outlineLevel="0" max="5" min="5" style="122" width="12.85"/>
    <col collapsed="false" customWidth="true" hidden="false" outlineLevel="0" max="6" min="6" style="122" width="6.85"/>
    <col collapsed="false" customWidth="true" hidden="false" outlineLevel="0" max="7" min="7" style="123" width="12.56"/>
    <col collapsed="false" customWidth="true" hidden="false" outlineLevel="0" max="8" min="8" style="122" width="26.42"/>
    <col collapsed="false" customWidth="false" hidden="false" outlineLevel="0" max="257" min="9" style="122" width="9.14"/>
  </cols>
  <sheetData>
    <row r="1" customFormat="false" ht="21.75" hidden="false" customHeight="true" outlineLevel="0" collapsed="false">
      <c r="A1" s="124" t="s">
        <v>414</v>
      </c>
      <c r="B1" s="124"/>
      <c r="C1" s="124"/>
      <c r="D1" s="124"/>
      <c r="E1" s="124"/>
      <c r="F1" s="124"/>
      <c r="G1" s="124"/>
    </row>
    <row r="2" customFormat="false" ht="12.75" hidden="false" customHeight="true" outlineLevel="0" collapsed="false">
      <c r="B2" s="222"/>
      <c r="G2" s="223" t="s">
        <v>6</v>
      </c>
    </row>
    <row r="3" customFormat="false" ht="12.75" hidden="false" customHeight="true" outlineLevel="0" collapsed="false">
      <c r="A3" s="125" t="s">
        <v>291</v>
      </c>
      <c r="B3" s="125" t="s">
        <v>292</v>
      </c>
      <c r="C3" s="126" t="s">
        <v>159</v>
      </c>
      <c r="D3" s="126" t="s">
        <v>294</v>
      </c>
      <c r="E3" s="126" t="s">
        <v>295</v>
      </c>
      <c r="F3" s="126" t="s">
        <v>296</v>
      </c>
      <c r="G3" s="127" t="s">
        <v>10</v>
      </c>
      <c r="H3" s="127" t="s">
        <v>415</v>
      </c>
    </row>
    <row r="4" customFormat="false" ht="12.75" hidden="false" customHeight="false" outlineLevel="0" collapsed="false">
      <c r="A4" s="125"/>
      <c r="B4" s="125"/>
      <c r="C4" s="126"/>
      <c r="D4" s="126"/>
      <c r="E4" s="126"/>
      <c r="F4" s="126"/>
      <c r="G4" s="127"/>
      <c r="H4" s="127"/>
    </row>
    <row r="5" customFormat="false" ht="12.75" hidden="false" customHeight="false" outlineLevel="0" collapsed="false">
      <c r="A5" s="224" t="n">
        <v>1</v>
      </c>
      <c r="B5" s="129" t="s">
        <v>298</v>
      </c>
      <c r="C5" s="225"/>
      <c r="D5" s="126"/>
      <c r="E5" s="126"/>
      <c r="F5" s="130"/>
      <c r="G5" s="127"/>
      <c r="H5" s="105"/>
    </row>
    <row r="6" customFormat="false" ht="12.75" hidden="false" customHeight="false" outlineLevel="0" collapsed="false">
      <c r="A6" s="224"/>
      <c r="B6" s="193" t="s">
        <v>161</v>
      </c>
      <c r="C6" s="226" t="s">
        <v>162</v>
      </c>
      <c r="D6" s="134"/>
      <c r="E6" s="134"/>
      <c r="F6" s="134"/>
      <c r="G6" s="135" t="n">
        <f aca="false">G7+G8+G9+G11+G12+G13+G15+G16+G17+G19+G20+G28+G26+G10+G27+G18</f>
        <v>2416.90605</v>
      </c>
      <c r="H6" s="105"/>
    </row>
    <row r="7" customFormat="false" ht="25.5" hidden="false" customHeight="true" outlineLevel="0" collapsed="false">
      <c r="A7" s="224"/>
      <c r="B7" s="140" t="s">
        <v>386</v>
      </c>
      <c r="C7" s="227" t="s">
        <v>162</v>
      </c>
      <c r="D7" s="130" t="s">
        <v>164</v>
      </c>
      <c r="E7" s="130" t="s">
        <v>302</v>
      </c>
      <c r="F7" s="130" t="s">
        <v>304</v>
      </c>
      <c r="G7" s="141" t="n">
        <f aca="false">'пр.7'!H14</f>
        <v>1.2</v>
      </c>
      <c r="H7" s="228" t="s">
        <v>416</v>
      </c>
    </row>
    <row r="8" customFormat="false" ht="12.75" hidden="false" customHeight="false" outlineLevel="0" collapsed="false">
      <c r="A8" s="224"/>
      <c r="B8" s="229" t="s">
        <v>303</v>
      </c>
      <c r="C8" s="227" t="s">
        <v>162</v>
      </c>
      <c r="D8" s="130" t="s">
        <v>164</v>
      </c>
      <c r="E8" s="130" t="s">
        <v>306</v>
      </c>
      <c r="F8" s="130" t="s">
        <v>304</v>
      </c>
      <c r="G8" s="141" t="n">
        <f aca="false">'пр.7'!H16</f>
        <v>756.47495</v>
      </c>
      <c r="H8" s="228"/>
    </row>
    <row r="9" customFormat="false" ht="38.25" hidden="false" customHeight="false" outlineLevel="0" collapsed="false">
      <c r="A9" s="224"/>
      <c r="B9" s="140" t="s">
        <v>307</v>
      </c>
      <c r="C9" s="227" t="s">
        <v>162</v>
      </c>
      <c r="D9" s="130" t="s">
        <v>164</v>
      </c>
      <c r="E9" s="130" t="s">
        <v>306</v>
      </c>
      <c r="F9" s="130" t="s">
        <v>308</v>
      </c>
      <c r="G9" s="141" t="n">
        <f aca="false">'пр.7'!H17</f>
        <v>228.81784</v>
      </c>
      <c r="H9" s="228"/>
    </row>
    <row r="10" customFormat="false" ht="25.5" hidden="true" customHeight="false" outlineLevel="0" collapsed="false">
      <c r="A10" s="224"/>
      <c r="B10" s="140" t="s">
        <v>312</v>
      </c>
      <c r="C10" s="230" t="s">
        <v>162</v>
      </c>
      <c r="D10" s="231" t="s">
        <v>178</v>
      </c>
      <c r="E10" s="130" t="s">
        <v>309</v>
      </c>
      <c r="F10" s="231" t="s">
        <v>313</v>
      </c>
      <c r="G10" s="141" t="n">
        <f aca="false">'пр.7'!H19</f>
        <v>0</v>
      </c>
      <c r="H10" s="232" t="s">
        <v>417</v>
      </c>
    </row>
    <row r="11" customFormat="false" ht="25.5" hidden="false" customHeight="false" outlineLevel="0" collapsed="false">
      <c r="A11" s="224"/>
      <c r="B11" s="140" t="s">
        <v>181</v>
      </c>
      <c r="C11" s="227" t="s">
        <v>162</v>
      </c>
      <c r="D11" s="130" t="s">
        <v>178</v>
      </c>
      <c r="E11" s="130" t="s">
        <v>316</v>
      </c>
      <c r="F11" s="130" t="s">
        <v>317</v>
      </c>
      <c r="G11" s="141" t="n">
        <f aca="false">'пр.7'!H25</f>
        <v>276.5</v>
      </c>
      <c r="H11" s="104" t="s">
        <v>418</v>
      </c>
    </row>
    <row r="12" customFormat="false" ht="38.25" hidden="false" customHeight="false" outlineLevel="0" collapsed="false">
      <c r="A12" s="224"/>
      <c r="B12" s="140" t="s">
        <v>181</v>
      </c>
      <c r="C12" s="227" t="s">
        <v>162</v>
      </c>
      <c r="D12" s="130" t="s">
        <v>178</v>
      </c>
      <c r="E12" s="130" t="s">
        <v>318</v>
      </c>
      <c r="F12" s="130" t="s">
        <v>317</v>
      </c>
      <c r="G12" s="141" t="n">
        <f aca="false">'пр.7'!H27</f>
        <v>32.3</v>
      </c>
      <c r="H12" s="104" t="s">
        <v>419</v>
      </c>
    </row>
    <row r="13" customFormat="false" ht="25.5" hidden="false" customHeight="true" outlineLevel="0" collapsed="false">
      <c r="A13" s="224"/>
      <c r="B13" s="140" t="s">
        <v>346</v>
      </c>
      <c r="C13" s="227" t="s">
        <v>162</v>
      </c>
      <c r="D13" s="130" t="s">
        <v>178</v>
      </c>
      <c r="E13" s="130" t="s">
        <v>319</v>
      </c>
      <c r="F13" s="130" t="s">
        <v>304</v>
      </c>
      <c r="G13" s="141" t="n">
        <f aca="false">'пр.7'!H30</f>
        <v>692.71372</v>
      </c>
      <c r="H13" s="228" t="s">
        <v>420</v>
      </c>
    </row>
    <row r="14" customFormat="false" ht="51" hidden="true" customHeight="true" outlineLevel="0" collapsed="false">
      <c r="A14" s="224"/>
      <c r="B14" s="140" t="s">
        <v>321</v>
      </c>
      <c r="C14" s="227" t="s">
        <v>162</v>
      </c>
      <c r="D14" s="130" t="s">
        <v>178</v>
      </c>
      <c r="E14" s="130" t="s">
        <v>421</v>
      </c>
      <c r="F14" s="130" t="s">
        <v>322</v>
      </c>
      <c r="G14" s="141"/>
      <c r="H14" s="228"/>
    </row>
    <row r="15" customFormat="false" ht="38.25" hidden="false" customHeight="false" outlineLevel="0" collapsed="false">
      <c r="A15" s="224"/>
      <c r="B15" s="140" t="s">
        <v>307</v>
      </c>
      <c r="C15" s="227" t="s">
        <v>162</v>
      </c>
      <c r="D15" s="130" t="s">
        <v>178</v>
      </c>
      <c r="E15" s="130" t="s">
        <v>319</v>
      </c>
      <c r="F15" s="130" t="s">
        <v>308</v>
      </c>
      <c r="G15" s="141" t="n">
        <f aca="false">'пр.7'!H32</f>
        <v>209.19954</v>
      </c>
      <c r="H15" s="228"/>
    </row>
    <row r="16" customFormat="false" ht="25.5" hidden="false" customHeight="false" outlineLevel="0" collapsed="false">
      <c r="A16" s="224"/>
      <c r="B16" s="140" t="s">
        <v>324</v>
      </c>
      <c r="C16" s="227" t="s">
        <v>162</v>
      </c>
      <c r="D16" s="130" t="s">
        <v>178</v>
      </c>
      <c r="E16" s="130" t="s">
        <v>334</v>
      </c>
      <c r="F16" s="130" t="s">
        <v>325</v>
      </c>
      <c r="G16" s="141" t="n">
        <f aca="false">'пр.7'!H40</f>
        <v>30</v>
      </c>
      <c r="H16" s="228" t="s">
        <v>422</v>
      </c>
    </row>
    <row r="17" customFormat="false" ht="38.25" hidden="false" customHeight="false" outlineLevel="0" collapsed="false">
      <c r="A17" s="224"/>
      <c r="B17" s="140" t="s">
        <v>326</v>
      </c>
      <c r="C17" s="227" t="s">
        <v>162</v>
      </c>
      <c r="D17" s="130" t="s">
        <v>178</v>
      </c>
      <c r="E17" s="130" t="s">
        <v>334</v>
      </c>
      <c r="F17" s="130" t="s">
        <v>313</v>
      </c>
      <c r="G17" s="141" t="n">
        <f aca="false">'пр.7'!H41</f>
        <v>161</v>
      </c>
      <c r="H17" s="104" t="s">
        <v>423</v>
      </c>
    </row>
    <row r="18" customFormat="false" ht="25.5" hidden="true" customHeight="true" outlineLevel="0" collapsed="false">
      <c r="A18" s="224"/>
      <c r="B18" s="140" t="s">
        <v>327</v>
      </c>
      <c r="C18" s="227" t="s">
        <v>162</v>
      </c>
      <c r="D18" s="130" t="s">
        <v>178</v>
      </c>
      <c r="E18" s="130" t="s">
        <v>319</v>
      </c>
      <c r="F18" s="130" t="s">
        <v>328</v>
      </c>
      <c r="G18" s="141" t="n">
        <f aca="false">'пр.7'!H35</f>
        <v>0</v>
      </c>
      <c r="H18" s="104" t="s">
        <v>424</v>
      </c>
    </row>
    <row r="19" customFormat="false" ht="12.75" hidden="false" customHeight="false" outlineLevel="0" collapsed="false">
      <c r="A19" s="224"/>
      <c r="B19" s="140" t="s">
        <v>183</v>
      </c>
      <c r="C19" s="227" t="s">
        <v>162</v>
      </c>
      <c r="D19" s="130" t="s">
        <v>178</v>
      </c>
      <c r="E19" s="130" t="s">
        <v>334</v>
      </c>
      <c r="F19" s="130" t="s">
        <v>329</v>
      </c>
      <c r="G19" s="141" t="n">
        <f aca="false">'пр.7'!H42</f>
        <v>20</v>
      </c>
      <c r="H19" s="104" t="s">
        <v>425</v>
      </c>
    </row>
    <row r="20" customFormat="false" ht="12.75" hidden="false" customHeight="false" outlineLevel="0" collapsed="false">
      <c r="A20" s="224"/>
      <c r="B20" s="140" t="s">
        <v>330</v>
      </c>
      <c r="C20" s="227" t="s">
        <v>162</v>
      </c>
      <c r="D20" s="130" t="s">
        <v>178</v>
      </c>
      <c r="E20" s="130" t="s">
        <v>334</v>
      </c>
      <c r="F20" s="130" t="s">
        <v>331</v>
      </c>
      <c r="G20" s="141" t="n">
        <f aca="false">'пр.7'!H43</f>
        <v>7.7</v>
      </c>
      <c r="H20" s="104" t="s">
        <v>426</v>
      </c>
    </row>
    <row r="21" customFormat="false" ht="14.25" hidden="true" customHeight="true" outlineLevel="0" collapsed="false">
      <c r="A21" s="224"/>
      <c r="B21" s="140" t="s">
        <v>182</v>
      </c>
      <c r="C21" s="225" t="s">
        <v>162</v>
      </c>
      <c r="D21" s="126" t="s">
        <v>178</v>
      </c>
      <c r="E21" s="130" t="s">
        <v>319</v>
      </c>
      <c r="F21" s="126" t="s">
        <v>339</v>
      </c>
      <c r="G21" s="127" t="n">
        <f aca="false">G22</f>
        <v>0</v>
      </c>
      <c r="H21" s="105"/>
    </row>
    <row r="22" customFormat="false" ht="12.75" hidden="true" customHeight="false" outlineLevel="0" collapsed="false">
      <c r="A22" s="224"/>
      <c r="B22" s="140" t="s">
        <v>176</v>
      </c>
      <c r="C22" s="227" t="s">
        <v>162</v>
      </c>
      <c r="D22" s="130" t="s">
        <v>178</v>
      </c>
      <c r="E22" s="130" t="s">
        <v>319</v>
      </c>
      <c r="F22" s="130" t="s">
        <v>388</v>
      </c>
      <c r="G22" s="141" t="n">
        <f aca="false">G23</f>
        <v>0</v>
      </c>
      <c r="H22" s="105"/>
    </row>
    <row r="23" customFormat="false" ht="12.75" hidden="true" customHeight="false" outlineLevel="0" collapsed="false">
      <c r="A23" s="224"/>
      <c r="B23" s="140" t="s">
        <v>183</v>
      </c>
      <c r="C23" s="227" t="s">
        <v>162</v>
      </c>
      <c r="D23" s="130" t="s">
        <v>178</v>
      </c>
      <c r="E23" s="130" t="s">
        <v>319</v>
      </c>
      <c r="F23" s="130" t="s">
        <v>329</v>
      </c>
      <c r="G23" s="141" t="n">
        <v>0</v>
      </c>
      <c r="H23" s="105"/>
    </row>
    <row r="24" customFormat="false" ht="38.25" hidden="true" customHeight="true" outlineLevel="0" collapsed="false">
      <c r="A24" s="224"/>
      <c r="B24" s="140" t="s">
        <v>180</v>
      </c>
      <c r="C24" s="227" t="s">
        <v>162</v>
      </c>
      <c r="D24" s="130" t="s">
        <v>178</v>
      </c>
      <c r="E24" s="130" t="s">
        <v>319</v>
      </c>
      <c r="F24" s="130"/>
      <c r="G24" s="141" t="n">
        <f aca="false">G25</f>
        <v>0</v>
      </c>
      <c r="H24" s="105"/>
    </row>
    <row r="25" customFormat="false" ht="12.75" hidden="true" customHeight="true" outlineLevel="0" collapsed="false">
      <c r="A25" s="224"/>
      <c r="B25" s="140" t="s">
        <v>181</v>
      </c>
      <c r="C25" s="227" t="s">
        <v>162</v>
      </c>
      <c r="D25" s="130" t="s">
        <v>178</v>
      </c>
      <c r="E25" s="130" t="s">
        <v>319</v>
      </c>
      <c r="F25" s="130" t="s">
        <v>317</v>
      </c>
      <c r="G25" s="141" t="n">
        <v>0</v>
      </c>
      <c r="H25" s="105"/>
    </row>
    <row r="26" customFormat="false" ht="12.75" hidden="true" customHeight="true" outlineLevel="0" collapsed="false">
      <c r="A26" s="224"/>
      <c r="B26" s="140" t="s">
        <v>332</v>
      </c>
      <c r="C26" s="227" t="s">
        <v>162</v>
      </c>
      <c r="D26" s="130" t="s">
        <v>178</v>
      </c>
      <c r="E26" s="130" t="s">
        <v>334</v>
      </c>
      <c r="F26" s="130" t="s">
        <v>333</v>
      </c>
      <c r="G26" s="141"/>
      <c r="H26" s="105" t="s">
        <v>427</v>
      </c>
    </row>
    <row r="27" customFormat="false" ht="41.25" hidden="true" customHeight="true" outlineLevel="0" collapsed="false">
      <c r="A27" s="224"/>
      <c r="B27" s="140" t="s">
        <v>326</v>
      </c>
      <c r="C27" s="227" t="s">
        <v>162</v>
      </c>
      <c r="D27" s="130" t="s">
        <v>191</v>
      </c>
      <c r="E27" s="130" t="s">
        <v>336</v>
      </c>
      <c r="F27" s="130" t="s">
        <v>313</v>
      </c>
      <c r="G27" s="141" t="n">
        <f aca="false">'пр.7'!H46</f>
        <v>0</v>
      </c>
      <c r="H27" s="105" t="s">
        <v>428</v>
      </c>
    </row>
    <row r="28" customFormat="false" ht="12.75" hidden="false" customHeight="false" outlineLevel="0" collapsed="false">
      <c r="A28" s="224"/>
      <c r="B28" s="140" t="s">
        <v>197</v>
      </c>
      <c r="C28" s="227" t="s">
        <v>162</v>
      </c>
      <c r="D28" s="130" t="s">
        <v>195</v>
      </c>
      <c r="E28" s="130" t="s">
        <v>341</v>
      </c>
      <c r="F28" s="130" t="s">
        <v>342</v>
      </c>
      <c r="G28" s="141" t="n">
        <v>1</v>
      </c>
      <c r="H28" s="104" t="s">
        <v>429</v>
      </c>
    </row>
    <row r="29" customFormat="false" ht="12.75" hidden="true" customHeight="true" outlineLevel="0" collapsed="false">
      <c r="A29" s="224"/>
      <c r="B29" s="147" t="s">
        <v>199</v>
      </c>
      <c r="C29" s="227" t="s">
        <v>162</v>
      </c>
      <c r="D29" s="130" t="s">
        <v>200</v>
      </c>
      <c r="E29" s="130"/>
      <c r="F29" s="130"/>
      <c r="G29" s="127"/>
      <c r="H29" s="105"/>
    </row>
    <row r="30" customFormat="false" ht="25.5" hidden="true" customHeight="true" outlineLevel="0" collapsed="false">
      <c r="A30" s="224"/>
      <c r="B30" s="140" t="s">
        <v>205</v>
      </c>
      <c r="C30" s="227" t="s">
        <v>162</v>
      </c>
      <c r="D30" s="130" t="s">
        <v>200</v>
      </c>
      <c r="E30" s="130" t="s">
        <v>351</v>
      </c>
      <c r="F30" s="130"/>
      <c r="G30" s="127"/>
      <c r="H30" s="105"/>
    </row>
    <row r="31" customFormat="false" ht="12.75" hidden="true" customHeight="true" outlineLevel="0" collapsed="false">
      <c r="A31" s="224"/>
      <c r="B31" s="140" t="s">
        <v>206</v>
      </c>
      <c r="C31" s="227" t="s">
        <v>162</v>
      </c>
      <c r="D31" s="130" t="s">
        <v>200</v>
      </c>
      <c r="E31" s="130" t="s">
        <v>351</v>
      </c>
      <c r="F31" s="130" t="s">
        <v>430</v>
      </c>
      <c r="G31" s="127"/>
      <c r="H31" s="105"/>
    </row>
    <row r="32" customFormat="false" ht="96" hidden="true" customHeight="true" outlineLevel="0" collapsed="false">
      <c r="A32" s="224"/>
      <c r="B32" s="140" t="s">
        <v>431</v>
      </c>
      <c r="C32" s="227" t="s">
        <v>162</v>
      </c>
      <c r="D32" s="130" t="s">
        <v>200</v>
      </c>
      <c r="E32" s="130" t="s">
        <v>351</v>
      </c>
      <c r="F32" s="130" t="s">
        <v>432</v>
      </c>
      <c r="G32" s="127"/>
      <c r="H32" s="105"/>
    </row>
    <row r="33" customFormat="false" ht="12.75" hidden="false" customHeight="false" outlineLevel="0" collapsed="false">
      <c r="A33" s="224"/>
      <c r="B33" s="161" t="s">
        <v>343</v>
      </c>
      <c r="C33" s="233" t="s">
        <v>164</v>
      </c>
      <c r="D33" s="132"/>
      <c r="E33" s="132"/>
      <c r="F33" s="132"/>
      <c r="G33" s="135" t="n">
        <f aca="false">G34+G35+G36</f>
        <v>213</v>
      </c>
      <c r="H33" s="105"/>
    </row>
    <row r="34" customFormat="false" ht="39.75" hidden="false" customHeight="true" outlineLevel="0" collapsed="false">
      <c r="A34" s="224"/>
      <c r="B34" s="140" t="s">
        <v>320</v>
      </c>
      <c r="C34" s="227" t="s">
        <v>164</v>
      </c>
      <c r="D34" s="130" t="s">
        <v>166</v>
      </c>
      <c r="E34" s="130" t="s">
        <v>391</v>
      </c>
      <c r="F34" s="130" t="s">
        <v>304</v>
      </c>
      <c r="G34" s="141" t="n">
        <f aca="false">'пр.7'!H57</f>
        <v>153.60983</v>
      </c>
      <c r="H34" s="234" t="s">
        <v>433</v>
      </c>
    </row>
    <row r="35" customFormat="false" ht="39.75" hidden="false" customHeight="true" outlineLevel="0" collapsed="false">
      <c r="A35" s="224"/>
      <c r="B35" s="140" t="s">
        <v>323</v>
      </c>
      <c r="C35" s="227" t="s">
        <v>164</v>
      </c>
      <c r="D35" s="130" t="s">
        <v>166</v>
      </c>
      <c r="E35" s="130" t="s">
        <v>391</v>
      </c>
      <c r="F35" s="130" t="s">
        <v>308</v>
      </c>
      <c r="G35" s="141" t="n">
        <f aca="false">'пр.7'!H58</f>
        <v>46.39017</v>
      </c>
      <c r="H35" s="234"/>
    </row>
    <row r="36" customFormat="false" ht="12.75" hidden="false" customHeight="false" outlineLevel="0" collapsed="false">
      <c r="A36" s="224"/>
      <c r="B36" s="140" t="s">
        <v>326</v>
      </c>
      <c r="C36" s="227" t="s">
        <v>164</v>
      </c>
      <c r="D36" s="130" t="s">
        <v>166</v>
      </c>
      <c r="E36" s="130" t="s">
        <v>391</v>
      </c>
      <c r="F36" s="130" t="s">
        <v>313</v>
      </c>
      <c r="G36" s="141" t="n">
        <f aca="false">'пр.7'!H59</f>
        <v>13</v>
      </c>
      <c r="H36" s="105" t="s">
        <v>434</v>
      </c>
    </row>
    <row r="37" customFormat="false" ht="25.5" hidden="false" customHeight="false" outlineLevel="0" collapsed="false">
      <c r="A37" s="224"/>
      <c r="B37" s="131" t="s">
        <v>216</v>
      </c>
      <c r="C37" s="235" t="s">
        <v>166</v>
      </c>
      <c r="D37" s="164"/>
      <c r="E37" s="164"/>
      <c r="F37" s="164"/>
      <c r="G37" s="165" t="n">
        <f aca="false">G38+G39</f>
        <v>21</v>
      </c>
      <c r="H37" s="105"/>
    </row>
    <row r="38" customFormat="false" ht="25.5" hidden="false" customHeight="false" outlineLevel="0" collapsed="false">
      <c r="A38" s="224"/>
      <c r="B38" s="140" t="s">
        <v>326</v>
      </c>
      <c r="C38" s="227" t="s">
        <v>166</v>
      </c>
      <c r="D38" s="130" t="s">
        <v>218</v>
      </c>
      <c r="E38" s="130" t="s">
        <v>348</v>
      </c>
      <c r="F38" s="130" t="s">
        <v>313</v>
      </c>
      <c r="G38" s="141" t="n">
        <f aca="false">'пр.7'!H63</f>
        <v>1</v>
      </c>
      <c r="H38" s="104" t="s">
        <v>435</v>
      </c>
    </row>
    <row r="39" customFormat="false" ht="25.5" hidden="false" customHeight="false" outlineLevel="0" collapsed="false">
      <c r="A39" s="224"/>
      <c r="B39" s="140" t="s">
        <v>326</v>
      </c>
      <c r="C39" s="227" t="s">
        <v>166</v>
      </c>
      <c r="D39" s="130" t="s">
        <v>220</v>
      </c>
      <c r="E39" s="130" t="s">
        <v>334</v>
      </c>
      <c r="F39" s="130" t="s">
        <v>313</v>
      </c>
      <c r="G39" s="141" t="n">
        <f aca="false">'пр.7'!H66</f>
        <v>20</v>
      </c>
      <c r="H39" s="104" t="s">
        <v>436</v>
      </c>
    </row>
    <row r="40" customFormat="false" ht="25.5" hidden="true" customHeight="true" outlineLevel="0" collapsed="false">
      <c r="A40" s="224"/>
      <c r="B40" s="147" t="s">
        <v>349</v>
      </c>
      <c r="C40" s="227" t="s">
        <v>166</v>
      </c>
      <c r="D40" s="130" t="s">
        <v>195</v>
      </c>
      <c r="E40" s="130"/>
      <c r="F40" s="130"/>
      <c r="G40" s="127"/>
      <c r="H40" s="105"/>
    </row>
    <row r="41" customFormat="false" ht="25.5" hidden="true" customHeight="true" outlineLevel="0" collapsed="false">
      <c r="A41" s="224"/>
      <c r="B41" s="140" t="s">
        <v>205</v>
      </c>
      <c r="C41" s="227" t="s">
        <v>166</v>
      </c>
      <c r="D41" s="130" t="s">
        <v>195</v>
      </c>
      <c r="E41" s="130" t="s">
        <v>351</v>
      </c>
      <c r="F41" s="130"/>
      <c r="G41" s="127"/>
      <c r="H41" s="105"/>
    </row>
    <row r="42" customFormat="false" ht="41.25" hidden="true" customHeight="true" outlineLevel="0" collapsed="false">
      <c r="A42" s="224"/>
      <c r="B42" s="140" t="s">
        <v>320</v>
      </c>
      <c r="C42" s="227" t="s">
        <v>166</v>
      </c>
      <c r="D42" s="130" t="s">
        <v>195</v>
      </c>
      <c r="E42" s="130" t="s">
        <v>351</v>
      </c>
      <c r="F42" s="130" t="s">
        <v>304</v>
      </c>
      <c r="G42" s="127"/>
      <c r="H42" s="105"/>
    </row>
    <row r="43" customFormat="false" ht="41.25" hidden="true" customHeight="true" outlineLevel="0" collapsed="false">
      <c r="A43" s="224"/>
      <c r="B43" s="140" t="s">
        <v>321</v>
      </c>
      <c r="C43" s="227" t="s">
        <v>166</v>
      </c>
      <c r="D43" s="130" t="s">
        <v>195</v>
      </c>
      <c r="E43" s="130" t="s">
        <v>351</v>
      </c>
      <c r="F43" s="130" t="s">
        <v>322</v>
      </c>
      <c r="G43" s="127"/>
      <c r="H43" s="105"/>
    </row>
    <row r="44" customFormat="false" ht="25.5" hidden="true" customHeight="true" outlineLevel="0" collapsed="false">
      <c r="A44" s="224"/>
      <c r="B44" s="140" t="s">
        <v>324</v>
      </c>
      <c r="C44" s="227" t="s">
        <v>166</v>
      </c>
      <c r="D44" s="130" t="s">
        <v>195</v>
      </c>
      <c r="E44" s="130" t="s">
        <v>351</v>
      </c>
      <c r="F44" s="130" t="s">
        <v>325</v>
      </c>
      <c r="G44" s="127"/>
      <c r="H44" s="105"/>
    </row>
    <row r="45" customFormat="false" ht="38.25" hidden="true" customHeight="true" outlineLevel="0" collapsed="false">
      <c r="A45" s="224"/>
      <c r="B45" s="140" t="s">
        <v>312</v>
      </c>
      <c r="C45" s="227" t="s">
        <v>166</v>
      </c>
      <c r="D45" s="130" t="s">
        <v>195</v>
      </c>
      <c r="E45" s="130" t="s">
        <v>351</v>
      </c>
      <c r="F45" s="130" t="s">
        <v>313</v>
      </c>
      <c r="G45" s="127"/>
      <c r="H45" s="105"/>
    </row>
    <row r="46" customFormat="false" ht="12.75" hidden="true" customHeight="true" outlineLevel="0" collapsed="false">
      <c r="A46" s="224"/>
      <c r="B46" s="131" t="s">
        <v>221</v>
      </c>
      <c r="C46" s="235" t="s">
        <v>178</v>
      </c>
      <c r="D46" s="164"/>
      <c r="E46" s="164"/>
      <c r="F46" s="164"/>
      <c r="G46" s="165" t="n">
        <f aca="false">G54</f>
        <v>0</v>
      </c>
      <c r="H46" s="105"/>
    </row>
    <row r="47" customFormat="false" ht="17.25" hidden="true" customHeight="true" outlineLevel="0" collapsed="false">
      <c r="A47" s="224"/>
      <c r="B47" s="147" t="s">
        <v>352</v>
      </c>
      <c r="C47" s="236" t="s">
        <v>178</v>
      </c>
      <c r="D47" s="168" t="s">
        <v>187</v>
      </c>
      <c r="E47" s="169"/>
      <c r="F47" s="168"/>
      <c r="G47" s="170"/>
      <c r="H47" s="105"/>
    </row>
    <row r="48" customFormat="false" ht="12.75" hidden="true" customHeight="true" outlineLevel="0" collapsed="false">
      <c r="A48" s="224"/>
      <c r="B48" s="140" t="s">
        <v>353</v>
      </c>
      <c r="C48" s="236" t="s">
        <v>178</v>
      </c>
      <c r="D48" s="168" t="s">
        <v>187</v>
      </c>
      <c r="E48" s="169" t="s">
        <v>354</v>
      </c>
      <c r="F48" s="168"/>
      <c r="G48" s="170"/>
      <c r="H48" s="105"/>
    </row>
    <row r="49" customFormat="false" ht="38.25" hidden="true" customHeight="true" outlineLevel="0" collapsed="false">
      <c r="A49" s="224"/>
      <c r="B49" s="140" t="s">
        <v>355</v>
      </c>
      <c r="C49" s="236" t="s">
        <v>178</v>
      </c>
      <c r="D49" s="168" t="s">
        <v>187</v>
      </c>
      <c r="E49" s="169" t="s">
        <v>356</v>
      </c>
      <c r="F49" s="168"/>
      <c r="G49" s="170"/>
      <c r="H49" s="105"/>
    </row>
    <row r="50" customFormat="false" ht="38.25" hidden="true" customHeight="true" outlineLevel="0" collapsed="false">
      <c r="A50" s="224"/>
      <c r="B50" s="140" t="s">
        <v>312</v>
      </c>
      <c r="C50" s="236" t="s">
        <v>178</v>
      </c>
      <c r="D50" s="168" t="s">
        <v>187</v>
      </c>
      <c r="E50" s="169" t="s">
        <v>356</v>
      </c>
      <c r="F50" s="168" t="s">
        <v>313</v>
      </c>
      <c r="G50" s="170"/>
      <c r="H50" s="105"/>
    </row>
    <row r="51" customFormat="false" ht="12.75" hidden="true" customHeight="true" outlineLevel="0" collapsed="false">
      <c r="A51" s="224"/>
      <c r="B51" s="147" t="s">
        <v>357</v>
      </c>
      <c r="C51" s="236" t="s">
        <v>178</v>
      </c>
      <c r="D51" s="168" t="s">
        <v>230</v>
      </c>
      <c r="E51" s="169"/>
      <c r="F51" s="168"/>
      <c r="G51" s="170"/>
      <c r="H51" s="105"/>
    </row>
    <row r="52" customFormat="false" ht="12.75" hidden="true" customHeight="true" outlineLevel="0" collapsed="false">
      <c r="A52" s="224"/>
      <c r="B52" s="140" t="s">
        <v>358</v>
      </c>
      <c r="C52" s="236" t="s">
        <v>178</v>
      </c>
      <c r="D52" s="168" t="s">
        <v>230</v>
      </c>
      <c r="E52" s="169" t="s">
        <v>359</v>
      </c>
      <c r="F52" s="168"/>
      <c r="G52" s="170"/>
      <c r="H52" s="105"/>
    </row>
    <row r="53" customFormat="false" ht="39" hidden="true" customHeight="true" outlineLevel="0" collapsed="false">
      <c r="A53" s="224"/>
      <c r="B53" s="140" t="s">
        <v>360</v>
      </c>
      <c r="C53" s="236" t="s">
        <v>178</v>
      </c>
      <c r="D53" s="168" t="s">
        <v>230</v>
      </c>
      <c r="E53" s="169" t="s">
        <v>359</v>
      </c>
      <c r="F53" s="171" t="n">
        <v>810</v>
      </c>
      <c r="G53" s="170"/>
      <c r="H53" s="105"/>
    </row>
    <row r="54" customFormat="false" ht="12.75" hidden="true" customHeight="true" outlineLevel="0" collapsed="false">
      <c r="A54" s="224"/>
      <c r="B54" s="147" t="s">
        <v>222</v>
      </c>
      <c r="C54" s="237" t="s">
        <v>178</v>
      </c>
      <c r="D54" s="176" t="s">
        <v>218</v>
      </c>
      <c r="E54" s="238"/>
      <c r="F54" s="176"/>
      <c r="G54" s="239" t="n">
        <f aca="false">G55</f>
        <v>0</v>
      </c>
      <c r="H54" s="105"/>
    </row>
    <row r="55" customFormat="false" ht="25.5" hidden="true" customHeight="true" outlineLevel="0" collapsed="false">
      <c r="A55" s="224"/>
      <c r="B55" s="140" t="s">
        <v>437</v>
      </c>
      <c r="C55" s="236" t="s">
        <v>178</v>
      </c>
      <c r="D55" s="168" t="s">
        <v>218</v>
      </c>
      <c r="E55" s="169" t="s">
        <v>438</v>
      </c>
      <c r="F55" s="171"/>
      <c r="G55" s="170" t="n">
        <f aca="false">G56</f>
        <v>0</v>
      </c>
      <c r="H55" s="105"/>
    </row>
    <row r="56" customFormat="false" ht="39" hidden="true" customHeight="true" outlineLevel="0" collapsed="false">
      <c r="A56" s="224"/>
      <c r="B56" s="140" t="s">
        <v>312</v>
      </c>
      <c r="C56" s="236" t="s">
        <v>178</v>
      </c>
      <c r="D56" s="168" t="s">
        <v>218</v>
      </c>
      <c r="E56" s="169" t="s">
        <v>438</v>
      </c>
      <c r="F56" s="171" t="n">
        <v>244</v>
      </c>
      <c r="G56" s="170" t="n">
        <v>0</v>
      </c>
      <c r="H56" s="105"/>
    </row>
    <row r="57" customFormat="false" ht="51" hidden="true" customHeight="true" outlineLevel="0" collapsed="false">
      <c r="A57" s="224"/>
      <c r="B57" s="140" t="s">
        <v>439</v>
      </c>
      <c r="C57" s="236" t="s">
        <v>178</v>
      </c>
      <c r="D57" s="168" t="s">
        <v>218</v>
      </c>
      <c r="E57" s="169" t="s">
        <v>438</v>
      </c>
      <c r="F57" s="171" t="n">
        <v>414</v>
      </c>
      <c r="G57" s="170"/>
      <c r="H57" s="105"/>
    </row>
    <row r="58" customFormat="false" ht="12.75" hidden="false" customHeight="false" outlineLevel="0" collapsed="false">
      <c r="A58" s="224"/>
      <c r="B58" s="131" t="s">
        <v>221</v>
      </c>
      <c r="C58" s="235" t="s">
        <v>178</v>
      </c>
      <c r="D58" s="164"/>
      <c r="E58" s="164"/>
      <c r="F58" s="164"/>
      <c r="G58" s="165" t="n">
        <f aca="false">G59+G60</f>
        <v>236.018</v>
      </c>
      <c r="H58" s="105"/>
    </row>
    <row r="59" customFormat="false" ht="25.5" hidden="false" customHeight="false" outlineLevel="0" collapsed="false">
      <c r="A59" s="224"/>
      <c r="B59" s="140" t="s">
        <v>312</v>
      </c>
      <c r="C59" s="236" t="s">
        <v>178</v>
      </c>
      <c r="D59" s="168" t="s">
        <v>218</v>
      </c>
      <c r="E59" s="169" t="s">
        <v>362</v>
      </c>
      <c r="F59" s="171" t="n">
        <v>244</v>
      </c>
      <c r="G59" s="170" t="n">
        <f aca="false">'пр.7'!H84</f>
        <v>236.018</v>
      </c>
      <c r="H59" s="105" t="s">
        <v>440</v>
      </c>
    </row>
    <row r="60" customFormat="false" ht="38.25" hidden="true" customHeight="false" outlineLevel="0" collapsed="false">
      <c r="A60" s="224"/>
      <c r="B60" s="140" t="s">
        <v>326</v>
      </c>
      <c r="C60" s="236" t="s">
        <v>178</v>
      </c>
      <c r="D60" s="168" t="n">
        <v>12</v>
      </c>
      <c r="E60" s="130" t="s">
        <v>334</v>
      </c>
      <c r="F60" s="171" t="n">
        <v>244</v>
      </c>
      <c r="G60" s="170"/>
      <c r="H60" s="104" t="s">
        <v>441</v>
      </c>
    </row>
    <row r="61" customFormat="false" ht="12.75" hidden="false" customHeight="false" outlineLevel="0" collapsed="false">
      <c r="A61" s="224"/>
      <c r="B61" s="131" t="s">
        <v>363</v>
      </c>
      <c r="C61" s="235" t="s">
        <v>226</v>
      </c>
      <c r="D61" s="164"/>
      <c r="E61" s="175"/>
      <c r="F61" s="164"/>
      <c r="G61" s="165" t="n">
        <f aca="false">G62+G79+G80</f>
        <v>159.23875</v>
      </c>
      <c r="H61" s="105"/>
    </row>
    <row r="62" customFormat="false" ht="63.75" hidden="false" customHeight="false" outlineLevel="0" collapsed="false">
      <c r="A62" s="224"/>
      <c r="B62" s="140" t="s">
        <v>326</v>
      </c>
      <c r="C62" s="227" t="s">
        <v>226</v>
      </c>
      <c r="D62" s="130" t="s">
        <v>166</v>
      </c>
      <c r="E62" s="130" t="s">
        <v>334</v>
      </c>
      <c r="F62" s="130" t="s">
        <v>313</v>
      </c>
      <c r="G62" s="141" t="n">
        <f aca="false">'пр.7'!H96</f>
        <v>149.84395</v>
      </c>
      <c r="H62" s="104" t="s">
        <v>442</v>
      </c>
    </row>
    <row r="63" customFormat="false" ht="38.25" hidden="true" customHeight="true" outlineLevel="0" collapsed="false">
      <c r="A63" s="224"/>
      <c r="B63" s="140" t="s">
        <v>443</v>
      </c>
      <c r="C63" s="227" t="s">
        <v>226</v>
      </c>
      <c r="D63" s="130" t="s">
        <v>166</v>
      </c>
      <c r="E63" s="130" t="s">
        <v>444</v>
      </c>
      <c r="F63" s="130" t="s">
        <v>445</v>
      </c>
      <c r="G63" s="127"/>
      <c r="H63" s="105"/>
    </row>
    <row r="64" customFormat="false" ht="25.5" hidden="true" customHeight="true" outlineLevel="0" collapsed="false">
      <c r="A64" s="224"/>
      <c r="B64" s="147" t="s">
        <v>446</v>
      </c>
      <c r="C64" s="227" t="s">
        <v>226</v>
      </c>
      <c r="D64" s="130" t="s">
        <v>226</v>
      </c>
      <c r="E64" s="130"/>
      <c r="F64" s="130"/>
      <c r="G64" s="127"/>
      <c r="H64" s="105"/>
    </row>
    <row r="65" customFormat="false" ht="25.5" hidden="true" customHeight="true" outlineLevel="0" collapsed="false">
      <c r="A65" s="224"/>
      <c r="B65" s="149" t="s">
        <v>205</v>
      </c>
      <c r="C65" s="227" t="s">
        <v>226</v>
      </c>
      <c r="D65" s="130" t="s">
        <v>226</v>
      </c>
      <c r="E65" s="130" t="s">
        <v>351</v>
      </c>
      <c r="F65" s="130"/>
      <c r="G65" s="127"/>
      <c r="H65" s="105"/>
    </row>
    <row r="66" customFormat="false" ht="27.75" hidden="true" customHeight="true" outlineLevel="0" collapsed="false">
      <c r="A66" s="224"/>
      <c r="B66" s="140" t="s">
        <v>447</v>
      </c>
      <c r="C66" s="227" t="s">
        <v>226</v>
      </c>
      <c r="D66" s="130" t="s">
        <v>226</v>
      </c>
      <c r="E66" s="130" t="s">
        <v>351</v>
      </c>
      <c r="F66" s="130" t="s">
        <v>367</v>
      </c>
      <c r="G66" s="127"/>
      <c r="H66" s="105"/>
    </row>
    <row r="67" customFormat="false" ht="27" hidden="true" customHeight="true" outlineLevel="0" collapsed="false">
      <c r="A67" s="224"/>
      <c r="B67" s="140" t="s">
        <v>448</v>
      </c>
      <c r="C67" s="227" t="s">
        <v>226</v>
      </c>
      <c r="D67" s="130" t="s">
        <v>226</v>
      </c>
      <c r="E67" s="130" t="s">
        <v>351</v>
      </c>
      <c r="F67" s="130" t="s">
        <v>449</v>
      </c>
      <c r="G67" s="127"/>
      <c r="H67" s="105"/>
    </row>
    <row r="68" customFormat="false" ht="25.5" hidden="true" customHeight="true" outlineLevel="0" collapsed="false">
      <c r="A68" s="224"/>
      <c r="B68" s="140" t="s">
        <v>324</v>
      </c>
      <c r="C68" s="227" t="s">
        <v>226</v>
      </c>
      <c r="D68" s="130" t="s">
        <v>226</v>
      </c>
      <c r="E68" s="130" t="s">
        <v>351</v>
      </c>
      <c r="F68" s="130" t="s">
        <v>325</v>
      </c>
      <c r="G68" s="127"/>
      <c r="H68" s="105"/>
    </row>
    <row r="69" customFormat="false" ht="38.25" hidden="true" customHeight="true" outlineLevel="0" collapsed="false">
      <c r="A69" s="224"/>
      <c r="B69" s="140" t="s">
        <v>312</v>
      </c>
      <c r="C69" s="227" t="s">
        <v>226</v>
      </c>
      <c r="D69" s="130" t="s">
        <v>226</v>
      </c>
      <c r="E69" s="130" t="s">
        <v>351</v>
      </c>
      <c r="F69" s="130" t="s">
        <v>313</v>
      </c>
      <c r="G69" s="127"/>
      <c r="H69" s="105"/>
    </row>
    <row r="70" customFormat="false" ht="25.5" hidden="true" customHeight="true" outlineLevel="0" collapsed="false">
      <c r="A70" s="224"/>
      <c r="B70" s="140" t="s">
        <v>183</v>
      </c>
      <c r="C70" s="227" t="s">
        <v>226</v>
      </c>
      <c r="D70" s="130" t="s">
        <v>226</v>
      </c>
      <c r="E70" s="130" t="s">
        <v>351</v>
      </c>
      <c r="F70" s="130" t="s">
        <v>329</v>
      </c>
      <c r="G70" s="127"/>
      <c r="H70" s="105"/>
    </row>
    <row r="71" customFormat="false" ht="12.75" hidden="true" customHeight="true" outlineLevel="0" collapsed="false">
      <c r="A71" s="224"/>
      <c r="B71" s="140" t="s">
        <v>330</v>
      </c>
      <c r="C71" s="227" t="s">
        <v>226</v>
      </c>
      <c r="D71" s="130" t="s">
        <v>226</v>
      </c>
      <c r="E71" s="130" t="s">
        <v>351</v>
      </c>
      <c r="F71" s="130" t="s">
        <v>331</v>
      </c>
      <c r="G71" s="127"/>
      <c r="H71" s="105"/>
    </row>
    <row r="72" customFormat="false" ht="12.75" hidden="true" customHeight="true" outlineLevel="0" collapsed="false">
      <c r="A72" s="224"/>
      <c r="B72" s="193" t="s">
        <v>450</v>
      </c>
      <c r="C72" s="240" t="s">
        <v>191</v>
      </c>
      <c r="D72" s="186"/>
      <c r="E72" s="187"/>
      <c r="F72" s="186"/>
      <c r="G72" s="241"/>
      <c r="H72" s="105"/>
    </row>
    <row r="73" customFormat="false" ht="25.5" hidden="true" customHeight="true" outlineLevel="0" collapsed="false">
      <c r="A73" s="224"/>
      <c r="B73" s="147" t="s">
        <v>451</v>
      </c>
      <c r="C73" s="227" t="s">
        <v>191</v>
      </c>
      <c r="D73" s="130" t="s">
        <v>226</v>
      </c>
      <c r="E73" s="130"/>
      <c r="F73" s="130"/>
      <c r="G73" s="127"/>
      <c r="H73" s="105"/>
    </row>
    <row r="74" customFormat="false" ht="25.5" hidden="true" customHeight="true" outlineLevel="0" collapsed="false">
      <c r="A74" s="224"/>
      <c r="B74" s="140" t="s">
        <v>168</v>
      </c>
      <c r="C74" s="227" t="s">
        <v>191</v>
      </c>
      <c r="D74" s="130" t="s">
        <v>226</v>
      </c>
      <c r="E74" s="130" t="s">
        <v>452</v>
      </c>
      <c r="F74" s="130"/>
      <c r="G74" s="127"/>
      <c r="H74" s="105"/>
    </row>
    <row r="75" customFormat="false" ht="38.25" hidden="true" customHeight="true" outlineLevel="0" collapsed="false">
      <c r="A75" s="224"/>
      <c r="B75" s="140" t="s">
        <v>312</v>
      </c>
      <c r="C75" s="227" t="s">
        <v>191</v>
      </c>
      <c r="D75" s="130" t="s">
        <v>226</v>
      </c>
      <c r="E75" s="130" t="s">
        <v>452</v>
      </c>
      <c r="F75" s="130" t="s">
        <v>313</v>
      </c>
      <c r="G75" s="127"/>
      <c r="H75" s="105"/>
    </row>
    <row r="76" customFormat="false" ht="12.75" hidden="true" customHeight="true" outlineLevel="0" collapsed="false">
      <c r="A76" s="224"/>
      <c r="B76" s="147" t="s">
        <v>453</v>
      </c>
      <c r="C76" s="227" t="s">
        <v>191</v>
      </c>
      <c r="D76" s="130" t="s">
        <v>191</v>
      </c>
      <c r="E76" s="130"/>
      <c r="F76" s="130"/>
      <c r="G76" s="127"/>
      <c r="H76" s="105"/>
    </row>
    <row r="77" customFormat="false" ht="17.25" hidden="true" customHeight="true" outlineLevel="0" collapsed="false">
      <c r="A77" s="224"/>
      <c r="B77" s="140" t="s">
        <v>454</v>
      </c>
      <c r="C77" s="227" t="s">
        <v>191</v>
      </c>
      <c r="D77" s="130" t="s">
        <v>191</v>
      </c>
      <c r="E77" s="130" t="s">
        <v>455</v>
      </c>
      <c r="F77" s="130"/>
      <c r="G77" s="127"/>
      <c r="H77" s="105"/>
    </row>
    <row r="78" customFormat="false" ht="38.25" hidden="true" customHeight="true" outlineLevel="0" collapsed="false">
      <c r="A78" s="224"/>
      <c r="B78" s="140" t="s">
        <v>312</v>
      </c>
      <c r="C78" s="227" t="s">
        <v>191</v>
      </c>
      <c r="D78" s="130" t="s">
        <v>191</v>
      </c>
      <c r="E78" s="130" t="s">
        <v>455</v>
      </c>
      <c r="F78" s="130" t="s">
        <v>313</v>
      </c>
      <c r="G78" s="127"/>
      <c r="H78" s="105"/>
    </row>
    <row r="79" customFormat="false" ht="12.75" hidden="false" customHeight="false" outlineLevel="0" collapsed="false">
      <c r="A79" s="224"/>
      <c r="B79" s="140" t="s">
        <v>335</v>
      </c>
      <c r="C79" s="227" t="s">
        <v>226</v>
      </c>
      <c r="D79" s="130" t="s">
        <v>166</v>
      </c>
      <c r="E79" s="130" t="s">
        <v>365</v>
      </c>
      <c r="F79" s="130" t="s">
        <v>313</v>
      </c>
      <c r="G79" s="127" t="n">
        <f aca="false">'пр.7'!H90</f>
        <v>9.3948</v>
      </c>
      <c r="H79" s="105" t="s">
        <v>456</v>
      </c>
    </row>
    <row r="80" customFormat="false" ht="38.25" hidden="true" customHeight="true" outlineLevel="0" collapsed="false">
      <c r="A80" s="224"/>
      <c r="B80" s="178" t="s">
        <v>312</v>
      </c>
      <c r="C80" s="227" t="s">
        <v>226</v>
      </c>
      <c r="D80" s="130" t="s">
        <v>166</v>
      </c>
      <c r="E80" s="73" t="s">
        <v>371</v>
      </c>
      <c r="F80" s="73" t="s">
        <v>313</v>
      </c>
      <c r="G80" s="127" t="n">
        <f aca="false">'пр.7'!H94</f>
        <v>0</v>
      </c>
      <c r="H80" s="105" t="s">
        <v>457</v>
      </c>
    </row>
    <row r="81" customFormat="false" ht="12.75" hidden="false" customHeight="false" outlineLevel="0" collapsed="false">
      <c r="A81" s="224"/>
      <c r="B81" s="131" t="s">
        <v>228</v>
      </c>
      <c r="C81" s="242" t="s">
        <v>230</v>
      </c>
      <c r="D81" s="164"/>
      <c r="E81" s="175"/>
      <c r="F81" s="164"/>
      <c r="G81" s="165" t="n">
        <f aca="false">G82+G83</f>
        <v>8.2</v>
      </c>
      <c r="H81" s="105"/>
    </row>
    <row r="82" customFormat="false" ht="26.25" hidden="false" customHeight="true" outlineLevel="0" collapsed="false">
      <c r="A82" s="224"/>
      <c r="B82" s="140" t="s">
        <v>181</v>
      </c>
      <c r="C82" s="227" t="s">
        <v>230</v>
      </c>
      <c r="D82" s="130" t="s">
        <v>162</v>
      </c>
      <c r="E82" s="130" t="s">
        <v>375</v>
      </c>
      <c r="F82" s="130" t="s">
        <v>317</v>
      </c>
      <c r="G82" s="141" t="n">
        <f aca="false">'пр.7'!H100</f>
        <v>8.2</v>
      </c>
      <c r="H82" s="104" t="s">
        <v>458</v>
      </c>
    </row>
    <row r="83" customFormat="false" ht="18.75" hidden="true" customHeight="true" outlineLevel="0" collapsed="false">
      <c r="A83" s="224"/>
      <c r="B83" s="182" t="s">
        <v>181</v>
      </c>
      <c r="C83" s="243" t="s">
        <v>230</v>
      </c>
      <c r="D83" s="130" t="s">
        <v>162</v>
      </c>
      <c r="E83" s="130" t="s">
        <v>376</v>
      </c>
      <c r="F83" s="130" t="s">
        <v>317</v>
      </c>
      <c r="G83" s="141" t="n">
        <v>0</v>
      </c>
      <c r="H83" s="104"/>
    </row>
    <row r="84" customFormat="false" ht="12.75" hidden="false" customHeight="true" outlineLevel="0" collapsed="false">
      <c r="A84" s="224"/>
      <c r="B84" s="131" t="s">
        <v>245</v>
      </c>
      <c r="C84" s="242" t="s">
        <v>220</v>
      </c>
      <c r="D84" s="164"/>
      <c r="E84" s="175"/>
      <c r="F84" s="164"/>
      <c r="G84" s="165" t="n">
        <f aca="false">G85+G86</f>
        <v>330</v>
      </c>
      <c r="H84" s="105"/>
    </row>
    <row r="85" customFormat="false" ht="38.25" hidden="false" customHeight="true" outlineLevel="0" collapsed="false">
      <c r="A85" s="224"/>
      <c r="B85" s="182" t="s">
        <v>379</v>
      </c>
      <c r="C85" s="227" t="s">
        <v>220</v>
      </c>
      <c r="D85" s="130" t="s">
        <v>162</v>
      </c>
      <c r="E85" s="130" t="s">
        <v>378</v>
      </c>
      <c r="F85" s="130" t="s">
        <v>380</v>
      </c>
      <c r="G85" s="141" t="n">
        <f aca="false">'пр.7'!H109</f>
        <v>280</v>
      </c>
      <c r="H85" s="105" t="s">
        <v>459</v>
      </c>
    </row>
    <row r="86" customFormat="false" ht="38.25" hidden="false" customHeight="true" outlineLevel="0" collapsed="false">
      <c r="A86" s="224"/>
      <c r="B86" s="182" t="s">
        <v>335</v>
      </c>
      <c r="C86" s="227" t="s">
        <v>220</v>
      </c>
      <c r="D86" s="130" t="s">
        <v>166</v>
      </c>
      <c r="E86" s="130" t="s">
        <v>334</v>
      </c>
      <c r="F86" s="130" t="s">
        <v>313</v>
      </c>
      <c r="G86" s="141" t="n">
        <f aca="false">'пр.7'!H111</f>
        <v>50</v>
      </c>
      <c r="H86" s="104" t="s">
        <v>460</v>
      </c>
    </row>
    <row r="87" customFormat="false" ht="12.75" hidden="false" customHeight="true" outlineLevel="0" collapsed="false">
      <c r="A87" s="125" t="s">
        <v>382</v>
      </c>
      <c r="B87" s="125"/>
      <c r="C87" s="105"/>
      <c r="D87" s="105"/>
      <c r="E87" s="105"/>
      <c r="F87" s="105"/>
      <c r="G87" s="189" t="n">
        <f aca="false">G84+G81+G61+G58+G37+G33+G6</f>
        <v>3384.3628</v>
      </c>
      <c r="H87" s="105"/>
    </row>
    <row r="88" customFormat="false" ht="12.75" hidden="false" customHeight="false" outlineLevel="0" collapsed="false">
      <c r="G88" s="123" t="n">
        <f aca="false">'пр.7'!H120</f>
        <v>3384.3628</v>
      </c>
    </row>
    <row r="89" customFormat="false" ht="18.75" hidden="false" customHeight="false" outlineLevel="0" collapsed="false">
      <c r="B89" s="244" t="s">
        <v>461</v>
      </c>
      <c r="G89" s="123" t="n">
        <f aca="false">G87-G88</f>
        <v>0</v>
      </c>
    </row>
  </sheetData>
  <mergeCells count="15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A5:A85"/>
    <mergeCell ref="H7:H9"/>
    <mergeCell ref="H13:H15"/>
    <mergeCell ref="H34:H35"/>
    <mergeCell ref="H82:H83"/>
    <mergeCell ref="A87:B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9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45"/>
      <c r="B1" s="245"/>
      <c r="C1" s="245"/>
      <c r="D1" s="245"/>
      <c r="E1" s="245"/>
      <c r="F1" s="245"/>
      <c r="G1" s="246"/>
    </row>
    <row r="2" customFormat="false" ht="24.75" hidden="false" customHeight="true" outlineLevel="0" collapsed="false">
      <c r="A2" s="124" t="s">
        <v>462</v>
      </c>
      <c r="B2" s="124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2"/>
      <c r="B3" s="222"/>
      <c r="C3" s="122"/>
      <c r="D3" s="122"/>
      <c r="E3" s="122"/>
      <c r="F3" s="122"/>
      <c r="G3" s="223" t="s">
        <v>6</v>
      </c>
    </row>
    <row r="4" customFormat="false" ht="12.75" hidden="false" customHeight="false" outlineLevel="0" collapsed="false">
      <c r="A4" s="122"/>
      <c r="B4" s="222"/>
      <c r="C4" s="122"/>
      <c r="D4" s="122"/>
      <c r="E4" s="122"/>
      <c r="F4" s="122"/>
      <c r="G4" s="223"/>
    </row>
    <row r="5" customFormat="false" ht="12.75" hidden="false" customHeight="true" outlineLevel="0" collapsed="false">
      <c r="A5" s="190"/>
      <c r="B5" s="191"/>
      <c r="C5" s="191"/>
      <c r="D5" s="191"/>
      <c r="E5" s="191"/>
      <c r="F5" s="191"/>
      <c r="G5" s="192" t="s">
        <v>109</v>
      </c>
      <c r="H5" s="192"/>
      <c r="I5" s="127" t="s">
        <v>415</v>
      </c>
    </row>
    <row r="6" customFormat="false" ht="12.75" hidden="false" customHeight="true" outlineLevel="0" collapsed="false">
      <c r="A6" s="125" t="s">
        <v>291</v>
      </c>
      <c r="B6" s="125" t="s">
        <v>292</v>
      </c>
      <c r="C6" s="126" t="s">
        <v>159</v>
      </c>
      <c r="D6" s="126" t="s">
        <v>294</v>
      </c>
      <c r="E6" s="126" t="s">
        <v>295</v>
      </c>
      <c r="F6" s="126" t="s">
        <v>296</v>
      </c>
      <c r="G6" s="126" t="s">
        <v>463</v>
      </c>
      <c r="H6" s="126" t="s">
        <v>285</v>
      </c>
      <c r="I6" s="127"/>
    </row>
    <row r="7" customFormat="false" ht="12.75" hidden="false" customHeight="false" outlineLevel="0" collapsed="false">
      <c r="A7" s="125"/>
      <c r="B7" s="125"/>
      <c r="C7" s="126"/>
      <c r="D7" s="126"/>
      <c r="E7" s="126"/>
      <c r="F7" s="126"/>
      <c r="G7" s="126"/>
      <c r="H7" s="126"/>
      <c r="I7" s="127"/>
    </row>
    <row r="8" customFormat="false" ht="25.5" hidden="false" customHeight="false" outlineLevel="0" collapsed="false">
      <c r="A8" s="128" t="n">
        <v>1</v>
      </c>
      <c r="B8" s="129" t="s">
        <v>298</v>
      </c>
      <c r="C8" s="126"/>
      <c r="D8" s="126"/>
      <c r="E8" s="126"/>
      <c r="F8" s="130"/>
      <c r="G8" s="127"/>
      <c r="H8" s="127"/>
      <c r="I8" s="105"/>
    </row>
    <row r="9" customFormat="false" ht="12.75" hidden="false" customHeight="true" outlineLevel="0" collapsed="false">
      <c r="A9" s="128"/>
      <c r="B9" s="193" t="s">
        <v>161</v>
      </c>
      <c r="C9" s="133" t="s">
        <v>162</v>
      </c>
      <c r="D9" s="134"/>
      <c r="E9" s="134"/>
      <c r="F9" s="134"/>
      <c r="G9" s="135" t="n">
        <f aca="false">G10+G11+G12+G13+G14+G15+G16+G17+G18+G20+G21+G26+G25+G19</f>
        <v>2673.2315</v>
      </c>
      <c r="H9" s="135" t="n">
        <f aca="false">H10+H11+H12+H13+H14+H15+H16+H17+H18+H20+H21+H26+H25+H19</f>
        <v>2614.657</v>
      </c>
      <c r="I9" s="105"/>
      <c r="J9" s="121"/>
    </row>
    <row r="10" customFormat="false" ht="27.75" hidden="false" customHeight="true" outlineLevel="0" collapsed="false">
      <c r="A10" s="128"/>
      <c r="B10" s="140" t="s">
        <v>386</v>
      </c>
      <c r="C10" s="130" t="s">
        <v>162</v>
      </c>
      <c r="D10" s="130" t="s">
        <v>164</v>
      </c>
      <c r="E10" s="130" t="s">
        <v>302</v>
      </c>
      <c r="F10" s="130" t="s">
        <v>304</v>
      </c>
      <c r="G10" s="141" t="n">
        <f aca="false">'пр.8'!H14</f>
        <v>1.2</v>
      </c>
      <c r="H10" s="141" t="n">
        <f aca="false">'пр.8'!I14</f>
        <v>1.3</v>
      </c>
      <c r="I10" s="228" t="s">
        <v>416</v>
      </c>
    </row>
    <row r="11" customFormat="false" ht="26.25" hidden="false" customHeight="false" outlineLevel="0" collapsed="false">
      <c r="A11" s="128"/>
      <c r="B11" s="143" t="s">
        <v>303</v>
      </c>
      <c r="C11" s="130" t="s">
        <v>162</v>
      </c>
      <c r="D11" s="130" t="s">
        <v>164</v>
      </c>
      <c r="E11" s="130" t="s">
        <v>306</v>
      </c>
      <c r="F11" s="130" t="s">
        <v>304</v>
      </c>
      <c r="G11" s="141" t="n">
        <f aca="false">'пр.8'!H17</f>
        <v>756.47495</v>
      </c>
      <c r="H11" s="141" t="n">
        <f aca="false">'пр.8'!I17</f>
        <v>756.37495</v>
      </c>
      <c r="I11" s="228"/>
    </row>
    <row r="12" customFormat="false" ht="74.25" hidden="false" customHeight="true" outlineLevel="0" collapsed="false">
      <c r="A12" s="128"/>
      <c r="B12" s="140" t="s">
        <v>307</v>
      </c>
      <c r="C12" s="130" t="s">
        <v>162</v>
      </c>
      <c r="D12" s="130" t="s">
        <v>164</v>
      </c>
      <c r="E12" s="130" t="s">
        <v>306</v>
      </c>
      <c r="F12" s="130" t="s">
        <v>308</v>
      </c>
      <c r="G12" s="141" t="n">
        <f aca="false">'пр.8'!H18</f>
        <v>228.81784</v>
      </c>
      <c r="H12" s="141" t="n">
        <f aca="false">'пр.8'!I18</f>
        <v>228.81784</v>
      </c>
      <c r="I12" s="228"/>
    </row>
    <row r="13" customFormat="false" ht="51.75" hidden="false" customHeight="true" outlineLevel="0" collapsed="false">
      <c r="A13" s="128"/>
      <c r="B13" s="140" t="s">
        <v>181</v>
      </c>
      <c r="C13" s="130" t="s">
        <v>162</v>
      </c>
      <c r="D13" s="130" t="s">
        <v>178</v>
      </c>
      <c r="E13" s="130" t="s">
        <v>316</v>
      </c>
      <c r="F13" s="130" t="s">
        <v>317</v>
      </c>
      <c r="G13" s="141" t="n">
        <f aca="false">'пр.8'!H22</f>
        <v>276.5</v>
      </c>
      <c r="H13" s="141" t="n">
        <f aca="false">'пр.8'!I22</f>
        <v>276.5</v>
      </c>
      <c r="I13" s="104" t="s">
        <v>418</v>
      </c>
    </row>
    <row r="14" customFormat="false" ht="48" hidden="false" customHeight="true" outlineLevel="0" collapsed="false">
      <c r="A14" s="128"/>
      <c r="B14" s="140" t="s">
        <v>181</v>
      </c>
      <c r="C14" s="130" t="s">
        <v>162</v>
      </c>
      <c r="D14" s="130" t="s">
        <v>178</v>
      </c>
      <c r="E14" s="130" t="s">
        <v>318</v>
      </c>
      <c r="F14" s="130" t="s">
        <v>317</v>
      </c>
      <c r="G14" s="141" t="n">
        <f aca="false">'пр.8'!H24</f>
        <v>32.3</v>
      </c>
      <c r="H14" s="141" t="n">
        <f aca="false">'пр.8'!I24</f>
        <v>32.3</v>
      </c>
      <c r="I14" s="104" t="s">
        <v>419</v>
      </c>
    </row>
    <row r="15" customFormat="false" ht="40.5" hidden="false" customHeight="true" outlineLevel="0" collapsed="false">
      <c r="A15" s="128"/>
      <c r="B15" s="140" t="s">
        <v>320</v>
      </c>
      <c r="C15" s="130" t="s">
        <v>162</v>
      </c>
      <c r="D15" s="130" t="s">
        <v>178</v>
      </c>
      <c r="E15" s="130" t="s">
        <v>387</v>
      </c>
      <c r="F15" s="130" t="s">
        <v>304</v>
      </c>
      <c r="G15" s="141" t="n">
        <f aca="false">'пр.8'!H27</f>
        <v>692.71372</v>
      </c>
      <c r="H15" s="141" t="n">
        <f aca="false">'пр.8'!I27</f>
        <v>692.71372</v>
      </c>
      <c r="I15" s="247" t="s">
        <v>420</v>
      </c>
    </row>
    <row r="16" customFormat="false" ht="40.5" hidden="false" customHeight="true" outlineLevel="0" collapsed="false">
      <c r="A16" s="128"/>
      <c r="B16" s="140" t="s">
        <v>323</v>
      </c>
      <c r="C16" s="130" t="s">
        <v>162</v>
      </c>
      <c r="D16" s="130" t="s">
        <v>178</v>
      </c>
      <c r="E16" s="130" t="s">
        <v>387</v>
      </c>
      <c r="F16" s="130" t="s">
        <v>308</v>
      </c>
      <c r="G16" s="141" t="n">
        <f aca="false">'пр.8'!H28</f>
        <v>209.19954</v>
      </c>
      <c r="H16" s="141" t="n">
        <f aca="false">'пр.8'!I28</f>
        <v>209.19954</v>
      </c>
      <c r="I16" s="247"/>
    </row>
    <row r="17" customFormat="false" ht="38.25" hidden="false" customHeight="false" outlineLevel="0" collapsed="false">
      <c r="A17" s="128"/>
      <c r="B17" s="140" t="s">
        <v>324</v>
      </c>
      <c r="C17" s="130" t="s">
        <v>162</v>
      </c>
      <c r="D17" s="130" t="s">
        <v>178</v>
      </c>
      <c r="E17" s="130" t="s">
        <v>334</v>
      </c>
      <c r="F17" s="130" t="s">
        <v>325</v>
      </c>
      <c r="G17" s="141" t="n">
        <v>30</v>
      </c>
      <c r="H17" s="141" t="n">
        <v>30</v>
      </c>
      <c r="I17" s="228" t="s">
        <v>422</v>
      </c>
    </row>
    <row r="18" customFormat="false" ht="12.75" hidden="false" customHeight="false" outlineLevel="0" collapsed="false">
      <c r="A18" s="128"/>
      <c r="B18" s="140" t="s">
        <v>326</v>
      </c>
      <c r="C18" s="130" t="s">
        <v>162</v>
      </c>
      <c r="D18" s="130" t="s">
        <v>178</v>
      </c>
      <c r="E18" s="130" t="s">
        <v>334</v>
      </c>
      <c r="F18" s="130" t="s">
        <v>313</v>
      </c>
      <c r="G18" s="141" t="n">
        <f aca="false">'пр.8'!H45</f>
        <v>419.32545</v>
      </c>
      <c r="H18" s="141" t="n">
        <f aca="false">'пр.8'!I45</f>
        <v>360.75095</v>
      </c>
      <c r="I18" s="104"/>
    </row>
    <row r="19" customFormat="false" ht="12.75" hidden="true" customHeight="false" outlineLevel="0" collapsed="false">
      <c r="A19" s="128"/>
      <c r="B19" s="140" t="s">
        <v>327</v>
      </c>
      <c r="C19" s="130" t="s">
        <v>162</v>
      </c>
      <c r="D19" s="130" t="s">
        <v>178</v>
      </c>
      <c r="E19" s="130" t="s">
        <v>334</v>
      </c>
      <c r="F19" s="130" t="s">
        <v>328</v>
      </c>
      <c r="G19" s="141" t="n">
        <f aca="false">'пр.8'!H32</f>
        <v>0</v>
      </c>
      <c r="H19" s="248" t="n">
        <v>0</v>
      </c>
      <c r="I19" s="104" t="s">
        <v>424</v>
      </c>
    </row>
    <row r="20" customFormat="false" ht="25.5" hidden="false" customHeight="false" outlineLevel="0" collapsed="false">
      <c r="A20" s="128"/>
      <c r="B20" s="140" t="s">
        <v>183</v>
      </c>
      <c r="C20" s="130" t="s">
        <v>162</v>
      </c>
      <c r="D20" s="130" t="s">
        <v>178</v>
      </c>
      <c r="E20" s="130" t="s">
        <v>334</v>
      </c>
      <c r="F20" s="130" t="s">
        <v>329</v>
      </c>
      <c r="G20" s="141" t="n">
        <f aca="false">'пр.8'!H47</f>
        <v>20</v>
      </c>
      <c r="H20" s="141" t="n">
        <v>20</v>
      </c>
      <c r="I20" s="104" t="s">
        <v>425</v>
      </c>
    </row>
    <row r="21" customFormat="false" ht="25.5" hidden="false" customHeight="false" outlineLevel="0" collapsed="false">
      <c r="A21" s="128"/>
      <c r="B21" s="140" t="s">
        <v>330</v>
      </c>
      <c r="C21" s="130" t="s">
        <v>162</v>
      </c>
      <c r="D21" s="130" t="s">
        <v>178</v>
      </c>
      <c r="E21" s="130" t="s">
        <v>334</v>
      </c>
      <c r="F21" s="130" t="s">
        <v>331</v>
      </c>
      <c r="G21" s="141" t="n">
        <f aca="false">'пр.8'!H48</f>
        <v>4.7</v>
      </c>
      <c r="H21" s="141" t="n">
        <v>4.7</v>
      </c>
      <c r="I21" s="104" t="s">
        <v>426</v>
      </c>
    </row>
    <row r="22" customFormat="false" ht="12.75" hidden="true" customHeight="true" outlineLevel="0" collapsed="false">
      <c r="A22" s="128"/>
      <c r="B22" s="140" t="s">
        <v>182</v>
      </c>
      <c r="C22" s="126" t="s">
        <v>162</v>
      </c>
      <c r="D22" s="126" t="s">
        <v>178</v>
      </c>
      <c r="E22" s="126" t="s">
        <v>389</v>
      </c>
      <c r="F22" s="126" t="s">
        <v>339</v>
      </c>
      <c r="G22" s="127" t="n">
        <f aca="false">G23</f>
        <v>0</v>
      </c>
      <c r="H22" s="127" t="n">
        <f aca="false">H23</f>
        <v>0</v>
      </c>
      <c r="I22" s="105"/>
    </row>
    <row r="23" customFormat="false" ht="12.75" hidden="true" customHeight="true" outlineLevel="0" collapsed="false">
      <c r="A23" s="128"/>
      <c r="B23" s="140" t="s">
        <v>176</v>
      </c>
      <c r="C23" s="130" t="s">
        <v>162</v>
      </c>
      <c r="D23" s="130" t="s">
        <v>178</v>
      </c>
      <c r="E23" s="130" t="s">
        <v>389</v>
      </c>
      <c r="F23" s="130" t="s">
        <v>388</v>
      </c>
      <c r="G23" s="141" t="n">
        <f aca="false">G24</f>
        <v>0</v>
      </c>
      <c r="H23" s="141" t="n">
        <f aca="false">H24</f>
        <v>0</v>
      </c>
      <c r="I23" s="105"/>
    </row>
    <row r="24" customFormat="false" ht="25.5" hidden="true" customHeight="true" outlineLevel="0" collapsed="false">
      <c r="A24" s="128"/>
      <c r="B24" s="140" t="s">
        <v>183</v>
      </c>
      <c r="C24" s="130" t="s">
        <v>162</v>
      </c>
      <c r="D24" s="130" t="s">
        <v>178</v>
      </c>
      <c r="E24" s="130" t="s">
        <v>389</v>
      </c>
      <c r="F24" s="130" t="s">
        <v>329</v>
      </c>
      <c r="G24" s="141" t="n">
        <v>0</v>
      </c>
      <c r="H24" s="141" t="n">
        <v>0</v>
      </c>
      <c r="I24" s="105"/>
    </row>
    <row r="25" customFormat="false" ht="25.5" hidden="false" customHeight="true" outlineLevel="0" collapsed="false">
      <c r="A25" s="128"/>
      <c r="B25" s="140" t="s">
        <v>332</v>
      </c>
      <c r="C25" s="130" t="s">
        <v>162</v>
      </c>
      <c r="D25" s="130" t="s">
        <v>178</v>
      </c>
      <c r="E25" s="130" t="s">
        <v>334</v>
      </c>
      <c r="F25" s="130" t="s">
        <v>333</v>
      </c>
      <c r="G25" s="141" t="n">
        <f aca="false">'пр.8'!H49</f>
        <v>1</v>
      </c>
      <c r="H25" s="141" t="n">
        <v>1</v>
      </c>
      <c r="I25" s="105" t="s">
        <v>427</v>
      </c>
    </row>
    <row r="26" customFormat="false" ht="12.75" hidden="false" customHeight="false" outlineLevel="0" collapsed="false">
      <c r="A26" s="128"/>
      <c r="B26" s="140" t="s">
        <v>197</v>
      </c>
      <c r="C26" s="130" t="s">
        <v>162</v>
      </c>
      <c r="D26" s="130" t="s">
        <v>195</v>
      </c>
      <c r="E26" s="130" t="s">
        <v>341</v>
      </c>
      <c r="F26" s="130" t="s">
        <v>342</v>
      </c>
      <c r="G26" s="141" t="n">
        <v>1</v>
      </c>
      <c r="H26" s="141" t="n">
        <v>1</v>
      </c>
      <c r="I26" s="105"/>
    </row>
    <row r="27" customFormat="false" ht="12.75" hidden="false" customHeight="false" outlineLevel="0" collapsed="false">
      <c r="A27" s="128"/>
      <c r="B27" s="161" t="s">
        <v>343</v>
      </c>
      <c r="C27" s="132" t="s">
        <v>164</v>
      </c>
      <c r="D27" s="132"/>
      <c r="E27" s="132"/>
      <c r="F27" s="132"/>
      <c r="G27" s="135" t="e">
        <f aca="false">G28+G29+G30</f>
        <v>#REF!</v>
      </c>
      <c r="H27" s="135" t="e">
        <f aca="false">H28+H29+H30</f>
        <v>#REF!</v>
      </c>
      <c r="I27" s="105"/>
    </row>
    <row r="28" customFormat="false" ht="63.75" hidden="false" customHeight="true" outlineLevel="0" collapsed="false">
      <c r="A28" s="128"/>
      <c r="B28" s="140" t="s">
        <v>320</v>
      </c>
      <c r="C28" s="130" t="s">
        <v>164</v>
      </c>
      <c r="D28" s="130" t="s">
        <v>166</v>
      </c>
      <c r="E28" s="130" t="s">
        <v>391</v>
      </c>
      <c r="F28" s="130" t="s">
        <v>304</v>
      </c>
      <c r="G28" s="141" t="n">
        <f aca="false">'пр.8'!H57</f>
        <v>176.65131</v>
      </c>
      <c r="H28" s="141" t="n">
        <v>116.9424</v>
      </c>
      <c r="I28" s="234" t="s">
        <v>433</v>
      </c>
    </row>
    <row r="29" customFormat="false" ht="54.75" hidden="false" customHeight="true" outlineLevel="0" collapsed="false">
      <c r="A29" s="128"/>
      <c r="B29" s="140" t="s">
        <v>323</v>
      </c>
      <c r="C29" s="130" t="s">
        <v>164</v>
      </c>
      <c r="D29" s="130" t="s">
        <v>166</v>
      </c>
      <c r="E29" s="130" t="s">
        <v>391</v>
      </c>
      <c r="F29" s="130" t="s">
        <v>308</v>
      </c>
      <c r="G29" s="141" t="n">
        <f aca="false">'пр.8'!H58</f>
        <v>53.34869</v>
      </c>
      <c r="H29" s="141" t="n">
        <f aca="false">'пр.8'!I58</f>
        <v>57.98771</v>
      </c>
      <c r="I29" s="234"/>
    </row>
    <row r="30" customFormat="false" ht="12.75" hidden="false" customHeight="false" outlineLevel="0" collapsed="false">
      <c r="A30" s="128"/>
      <c r="B30" s="140" t="s">
        <v>326</v>
      </c>
      <c r="C30" s="130" t="s">
        <v>164</v>
      </c>
      <c r="D30" s="130" t="s">
        <v>166</v>
      </c>
      <c r="E30" s="130" t="s">
        <v>391</v>
      </c>
      <c r="F30" s="130" t="s">
        <v>313</v>
      </c>
      <c r="G30" s="141" t="e">
        <f aca="false">#REF!</f>
        <v>#REF!</v>
      </c>
      <c r="H30" s="141" t="e">
        <f aca="false">#REF!</f>
        <v>#REF!</v>
      </c>
      <c r="I30" s="105" t="s">
        <v>434</v>
      </c>
    </row>
    <row r="31" customFormat="false" ht="38.25" hidden="false" customHeight="false" outlineLevel="0" collapsed="false">
      <c r="A31" s="128"/>
      <c r="B31" s="131" t="s">
        <v>216</v>
      </c>
      <c r="C31" s="164" t="s">
        <v>166</v>
      </c>
      <c r="D31" s="164"/>
      <c r="E31" s="164"/>
      <c r="F31" s="164"/>
      <c r="G31" s="165" t="n">
        <f aca="false">G32+G33</f>
        <v>6</v>
      </c>
      <c r="H31" s="165" t="n">
        <f aca="false">H32+H33</f>
        <v>6</v>
      </c>
      <c r="I31" s="105"/>
    </row>
    <row r="32" customFormat="false" ht="25.5" hidden="false" customHeight="false" outlineLevel="0" collapsed="false">
      <c r="A32" s="128"/>
      <c r="B32" s="140" t="s">
        <v>326</v>
      </c>
      <c r="C32" s="130" t="s">
        <v>166</v>
      </c>
      <c r="D32" s="130" t="s">
        <v>218</v>
      </c>
      <c r="E32" s="130" t="s">
        <v>348</v>
      </c>
      <c r="F32" s="130" t="s">
        <v>313</v>
      </c>
      <c r="G32" s="141" t="n">
        <f aca="false">'пр.8'!H61</f>
        <v>1</v>
      </c>
      <c r="H32" s="141" t="n">
        <f aca="false">'пр.8'!I61</f>
        <v>1</v>
      </c>
      <c r="I32" s="104" t="s">
        <v>435</v>
      </c>
    </row>
    <row r="33" customFormat="false" ht="51" hidden="false" customHeight="false" outlineLevel="0" collapsed="false">
      <c r="A33" s="128"/>
      <c r="B33" s="140" t="s">
        <v>326</v>
      </c>
      <c r="C33" s="130" t="s">
        <v>166</v>
      </c>
      <c r="D33" s="130" t="s">
        <v>220</v>
      </c>
      <c r="E33" s="130" t="s">
        <v>334</v>
      </c>
      <c r="F33" s="130" t="s">
        <v>313</v>
      </c>
      <c r="G33" s="141" t="n">
        <f aca="false">'пр.8'!H64</f>
        <v>5</v>
      </c>
      <c r="H33" s="141" t="n">
        <f aca="false">'пр.8'!I64</f>
        <v>5</v>
      </c>
      <c r="I33" s="104" t="s">
        <v>436</v>
      </c>
    </row>
    <row r="34" customFormat="false" ht="12.75" hidden="true" customHeight="false" outlineLevel="0" collapsed="false">
      <c r="A34" s="128"/>
      <c r="B34" s="131" t="s">
        <v>221</v>
      </c>
      <c r="C34" s="164" t="s">
        <v>178</v>
      </c>
      <c r="D34" s="164"/>
      <c r="E34" s="164"/>
      <c r="F34" s="164"/>
      <c r="G34" s="165" t="n">
        <f aca="false">G35</f>
        <v>236.018</v>
      </c>
      <c r="H34" s="165" t="n">
        <f aca="false">H35</f>
        <v>236.018</v>
      </c>
      <c r="I34" s="104"/>
    </row>
    <row r="35" customFormat="false" ht="51" hidden="true" customHeight="false" outlineLevel="0" collapsed="false">
      <c r="A35" s="128"/>
      <c r="B35" s="140" t="s">
        <v>312</v>
      </c>
      <c r="C35" s="168" t="s">
        <v>178</v>
      </c>
      <c r="D35" s="168" t="s">
        <v>218</v>
      </c>
      <c r="E35" s="169" t="s">
        <v>362</v>
      </c>
      <c r="F35" s="171" t="n">
        <v>244</v>
      </c>
      <c r="G35" s="170" t="n">
        <f aca="false">'пр.8'!H70</f>
        <v>236.018</v>
      </c>
      <c r="H35" s="141" t="n">
        <f aca="false">'пр.8'!I70</f>
        <v>236.018</v>
      </c>
      <c r="I35" s="104"/>
    </row>
    <row r="36" customFormat="false" ht="25.5" hidden="true" customHeight="false" outlineLevel="0" collapsed="false">
      <c r="A36" s="128"/>
      <c r="B36" s="131" t="s">
        <v>363</v>
      </c>
      <c r="C36" s="164" t="s">
        <v>226</v>
      </c>
      <c r="D36" s="164"/>
      <c r="E36" s="175"/>
      <c r="F36" s="164"/>
      <c r="G36" s="165" t="e">
        <f aca="false">G37+G38+G39+G40</f>
        <v>#REF!</v>
      </c>
      <c r="H36" s="165" t="e">
        <f aca="false">H37+H38+H39+H40</f>
        <v>#REF!</v>
      </c>
      <c r="I36" s="105"/>
    </row>
    <row r="37" customFormat="false" ht="25.5" hidden="true" customHeight="false" outlineLevel="0" collapsed="false">
      <c r="A37" s="128"/>
      <c r="B37" s="178" t="s">
        <v>392</v>
      </c>
      <c r="C37" s="249" t="s">
        <v>226</v>
      </c>
      <c r="D37" s="249" t="s">
        <v>166</v>
      </c>
      <c r="E37" s="249" t="s">
        <v>365</v>
      </c>
      <c r="F37" s="249" t="s">
        <v>313</v>
      </c>
      <c r="G37" s="250" t="n">
        <f aca="false">'пр.8'!H74</f>
        <v>0</v>
      </c>
      <c r="H37" s="250" t="n">
        <f aca="false">'пр.8'!I74</f>
        <v>0</v>
      </c>
      <c r="I37" s="105" t="s">
        <v>464</v>
      </c>
    </row>
    <row r="38" customFormat="false" ht="51" hidden="true" customHeight="false" outlineLevel="0" collapsed="false">
      <c r="A38" s="128"/>
      <c r="B38" s="140" t="s">
        <v>326</v>
      </c>
      <c r="C38" s="130" t="s">
        <v>226</v>
      </c>
      <c r="D38" s="130" t="s">
        <v>166</v>
      </c>
      <c r="E38" s="130" t="s">
        <v>334</v>
      </c>
      <c r="F38" s="130" t="s">
        <v>313</v>
      </c>
      <c r="G38" s="141" t="e">
        <f aca="false">#REF!</f>
        <v>#REF!</v>
      </c>
      <c r="H38" s="141" t="e">
        <f aca="false">#REF!</f>
        <v>#REF!</v>
      </c>
      <c r="I38" s="104" t="s">
        <v>465</v>
      </c>
    </row>
    <row r="39" customFormat="false" ht="12.75" hidden="true" customHeight="false" outlineLevel="0" collapsed="false">
      <c r="A39" s="128"/>
      <c r="B39" s="140" t="s">
        <v>335</v>
      </c>
      <c r="C39" s="130" t="s">
        <v>226</v>
      </c>
      <c r="D39" s="130" t="s">
        <v>166</v>
      </c>
      <c r="E39" s="130" t="s">
        <v>365</v>
      </c>
      <c r="F39" s="130" t="s">
        <v>313</v>
      </c>
      <c r="G39" s="127" t="n">
        <f aca="false">'пр.8'!H83</f>
        <v>0</v>
      </c>
      <c r="H39" s="141" t="n">
        <v>0</v>
      </c>
      <c r="I39" s="104" t="s">
        <v>466</v>
      </c>
    </row>
    <row r="40" customFormat="false" ht="51" hidden="true" customHeight="false" outlineLevel="0" collapsed="false">
      <c r="A40" s="128"/>
      <c r="B40" s="178" t="s">
        <v>312</v>
      </c>
      <c r="C40" s="130" t="s">
        <v>226</v>
      </c>
      <c r="D40" s="130" t="s">
        <v>166</v>
      </c>
      <c r="E40" s="73" t="s">
        <v>371</v>
      </c>
      <c r="F40" s="73" t="s">
        <v>313</v>
      </c>
      <c r="G40" s="127" t="n">
        <f aca="false">'пр.8'!H87</f>
        <v>0</v>
      </c>
      <c r="H40" s="141" t="n">
        <v>0</v>
      </c>
      <c r="I40" s="104"/>
    </row>
    <row r="41" customFormat="false" ht="12.75" hidden="false" customHeight="false" outlineLevel="0" collapsed="false">
      <c r="A41" s="128"/>
      <c r="B41" s="131" t="s">
        <v>228</v>
      </c>
      <c r="C41" s="175" t="s">
        <v>230</v>
      </c>
      <c r="D41" s="164"/>
      <c r="E41" s="175"/>
      <c r="F41" s="164"/>
      <c r="G41" s="165" t="n">
        <f aca="false">G42</f>
        <v>8.2</v>
      </c>
      <c r="H41" s="165" t="n">
        <f aca="false">H42</f>
        <v>8.2</v>
      </c>
      <c r="I41" s="105"/>
    </row>
    <row r="42" customFormat="false" ht="36" hidden="false" customHeight="true" outlineLevel="0" collapsed="false">
      <c r="A42" s="128"/>
      <c r="B42" s="140" t="s">
        <v>132</v>
      </c>
      <c r="C42" s="130" t="s">
        <v>230</v>
      </c>
      <c r="D42" s="130" t="s">
        <v>162</v>
      </c>
      <c r="E42" s="130" t="s">
        <v>375</v>
      </c>
      <c r="F42" s="130" t="s">
        <v>317</v>
      </c>
      <c r="G42" s="127" t="n">
        <f aca="false">'пр.8'!H89</f>
        <v>8.2</v>
      </c>
      <c r="H42" s="127" t="n">
        <f aca="false">'пр.8'!I89</f>
        <v>8.2</v>
      </c>
      <c r="I42" s="251" t="s">
        <v>458</v>
      </c>
    </row>
    <row r="43" customFormat="false" ht="12.75" hidden="false" customHeight="false" outlineLevel="0" collapsed="false">
      <c r="A43" s="128"/>
      <c r="B43" s="131" t="s">
        <v>245</v>
      </c>
      <c r="C43" s="175" t="s">
        <v>220</v>
      </c>
      <c r="D43" s="164"/>
      <c r="E43" s="175"/>
      <c r="F43" s="164"/>
      <c r="G43" s="165" t="n">
        <f aca="false">G44</f>
        <v>200</v>
      </c>
      <c r="H43" s="165" t="n">
        <f aca="false">H44</f>
        <v>200</v>
      </c>
      <c r="I43" s="252"/>
    </row>
    <row r="44" customFormat="false" ht="51" hidden="false" customHeight="false" outlineLevel="0" collapsed="false">
      <c r="A44" s="128"/>
      <c r="B44" s="182" t="s">
        <v>379</v>
      </c>
      <c r="C44" s="130" t="s">
        <v>220</v>
      </c>
      <c r="D44" s="130" t="s">
        <v>162</v>
      </c>
      <c r="E44" s="130" t="s">
        <v>378</v>
      </c>
      <c r="F44" s="130" t="s">
        <v>380</v>
      </c>
      <c r="G44" s="141" t="n">
        <f aca="false">'пр.8'!H98</f>
        <v>200</v>
      </c>
      <c r="H44" s="141" t="n">
        <f aca="false">'пр.8'!I98</f>
        <v>200</v>
      </c>
      <c r="I44" s="105" t="s">
        <v>459</v>
      </c>
    </row>
    <row r="45" customFormat="false" ht="12.75" hidden="false" customHeight="false" outlineLevel="0" collapsed="false">
      <c r="A45" s="184"/>
      <c r="B45" s="188" t="s">
        <v>288</v>
      </c>
      <c r="C45" s="130"/>
      <c r="D45" s="130"/>
      <c r="E45" s="130"/>
      <c r="F45" s="130"/>
      <c r="G45" s="141" t="n">
        <f aca="false">'пр.8'!H99</f>
        <v>65.9085</v>
      </c>
      <c r="H45" s="141" t="n">
        <f aca="false">'пр.8'!I99</f>
        <v>132.203</v>
      </c>
      <c r="I45" s="105"/>
    </row>
    <row r="46" customFormat="false" ht="12.75" hidden="false" customHeight="true" outlineLevel="0" collapsed="false">
      <c r="A46" s="125" t="s">
        <v>382</v>
      </c>
      <c r="B46" s="125"/>
      <c r="C46" s="105"/>
      <c r="D46" s="105"/>
      <c r="E46" s="105"/>
      <c r="F46" s="105"/>
      <c r="G46" s="189" t="e">
        <f aca="false">G43+G41+G36+G34+G31+G27+G9+G45</f>
        <v>#REF!</v>
      </c>
      <c r="H46" s="189" t="e">
        <f aca="false">H43+H41+H36+H34+H31+H27+H9+H45</f>
        <v>#REF!</v>
      </c>
      <c r="I46" s="196"/>
    </row>
    <row r="47" customFormat="false" ht="12.75" hidden="false" customHeight="false" outlineLevel="0" collapsed="false">
      <c r="G47" s="121" t="n">
        <f aca="false">'пр.2'!D10+'пр.4'!D10</f>
        <v>3433.8528</v>
      </c>
      <c r="H47" s="121" t="n">
        <f aca="false">'пр.2'!E10+'пр.4'!E10</f>
        <v>3463.9728</v>
      </c>
    </row>
    <row r="49" customFormat="false" ht="18.75" hidden="false" customHeight="false" outlineLevel="0" collapsed="false">
      <c r="B49" s="244" t="s">
        <v>461</v>
      </c>
      <c r="G49" s="121" t="e">
        <f aca="false">G46-G47</f>
        <v>#REF!</v>
      </c>
      <c r="H49" s="121" t="e">
        <f aca="false">H46-H47</f>
        <v>#REF!</v>
      </c>
    </row>
    <row r="79" customFormat="false" ht="12.75" hidden="false" customHeight="true" outlineLevel="0" collapsed="false"/>
  </sheetData>
  <mergeCells count="16">
    <mergeCell ref="A2:G2"/>
    <mergeCell ref="G5:H5"/>
    <mergeCell ref="I5:I7"/>
    <mergeCell ref="A6:A7"/>
    <mergeCell ref="B6:B7"/>
    <mergeCell ref="C6:C7"/>
    <mergeCell ref="D6:D7"/>
    <mergeCell ref="E6:E7"/>
    <mergeCell ref="F6:F7"/>
    <mergeCell ref="G6:G7"/>
    <mergeCell ref="H6:H7"/>
    <mergeCell ref="A8:A44"/>
    <mergeCell ref="I10:I12"/>
    <mergeCell ref="I15:I16"/>
    <mergeCell ref="I28:I29"/>
    <mergeCell ref="A46:B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27.42"/>
    <col collapsed="false" customWidth="true" hidden="false" outlineLevel="0" max="3" min="3" style="122" width="5.71"/>
    <col collapsed="false" customWidth="true" hidden="false" outlineLevel="0" max="4" min="4" style="122" width="6.41"/>
    <col collapsed="false" customWidth="true" hidden="false" outlineLevel="0" max="5" min="5" style="122" width="11.28"/>
    <col collapsed="false" customWidth="true" hidden="false" outlineLevel="0" max="6" min="6" style="122" width="6.85"/>
    <col collapsed="false" customWidth="true" hidden="false" outlineLevel="0" max="7" min="7" style="122" width="11.13"/>
    <col collapsed="false" customWidth="true" hidden="false" outlineLevel="0" max="8" min="8" style="122" width="9.85"/>
    <col collapsed="false" customWidth="true" hidden="false" outlineLevel="0" max="9" min="9" style="123" width="11.56"/>
    <col collapsed="false" customWidth="true" hidden="false" outlineLevel="0" max="10" min="10" style="122" width="16.42"/>
    <col collapsed="false" customWidth="true" hidden="false" outlineLevel="0" max="11" min="11" style="122" width="13.56"/>
    <col collapsed="false" customWidth="false" hidden="false" outlineLevel="0" max="257" min="12" style="122" width="9.14"/>
  </cols>
  <sheetData>
    <row r="1" customFormat="false" ht="21.75" hidden="false" customHeight="true" outlineLevel="0" collapsed="false">
      <c r="A1" s="124" t="s">
        <v>467</v>
      </c>
      <c r="B1" s="124"/>
      <c r="C1" s="124"/>
      <c r="D1" s="124"/>
      <c r="E1" s="124"/>
      <c r="F1" s="124"/>
      <c r="G1" s="124"/>
      <c r="H1" s="124"/>
      <c r="I1" s="124"/>
    </row>
    <row r="2" customFormat="false" ht="12.75" hidden="false" customHeight="true" outlineLevel="0" collapsed="false">
      <c r="B2" s="222"/>
      <c r="I2" s="223" t="s">
        <v>6</v>
      </c>
    </row>
    <row r="3" customFormat="false" ht="12.75" hidden="false" customHeight="true" outlineLevel="0" collapsed="false">
      <c r="A3" s="125" t="s">
        <v>291</v>
      </c>
      <c r="B3" s="125" t="s">
        <v>292</v>
      </c>
      <c r="C3" s="126" t="s">
        <v>159</v>
      </c>
      <c r="D3" s="126" t="s">
        <v>294</v>
      </c>
      <c r="E3" s="126" t="s">
        <v>295</v>
      </c>
      <c r="F3" s="126" t="s">
        <v>296</v>
      </c>
      <c r="G3" s="126" t="s">
        <v>468</v>
      </c>
      <c r="H3" s="126" t="s">
        <v>469</v>
      </c>
      <c r="I3" s="127" t="s">
        <v>470</v>
      </c>
      <c r="J3" s="127" t="s">
        <v>415</v>
      </c>
      <c r="K3" s="192" t="s">
        <v>471</v>
      </c>
    </row>
    <row r="4" customFormat="false" ht="12.75" hidden="false" customHeight="fals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7"/>
      <c r="K4" s="192"/>
    </row>
    <row r="5" customFormat="false" ht="25.5" hidden="false" customHeight="false" outlineLevel="0" collapsed="false">
      <c r="A5" s="253" t="n">
        <v>1</v>
      </c>
      <c r="B5" s="129" t="s">
        <v>298</v>
      </c>
      <c r="C5" s="126"/>
      <c r="D5" s="126"/>
      <c r="E5" s="126"/>
      <c r="F5" s="130"/>
      <c r="G5" s="130"/>
      <c r="H5" s="130"/>
      <c r="I5" s="127"/>
      <c r="J5" s="105"/>
      <c r="K5" s="105"/>
    </row>
    <row r="6" customFormat="false" ht="25.5" hidden="false" customHeight="false" outlineLevel="0" collapsed="false">
      <c r="A6" s="253"/>
      <c r="B6" s="193" t="s">
        <v>161</v>
      </c>
      <c r="C6" s="134" t="s">
        <v>162</v>
      </c>
      <c r="D6" s="134"/>
      <c r="E6" s="134"/>
      <c r="F6" s="134"/>
      <c r="G6" s="254" t="e">
        <f aca="false">G7+G8+G9+G10+G11+G12+G13+G15+G16+G17+G18+G19+G25</f>
        <v>#VALUE!</v>
      </c>
      <c r="H6" s="254" t="e">
        <f aca="false">H7+H8+H9+H10+H11+H12+H13+H15+H16+H17+H18+H19+H26</f>
        <v>#VALUE!</v>
      </c>
      <c r="I6" s="135" t="n">
        <f aca="false">I7+I8+I9+I11+I12+I13+I15+I16+I17+I18+I19+I26+I25+I10</f>
        <v>2102.70605</v>
      </c>
      <c r="J6" s="105"/>
      <c r="K6" s="105"/>
    </row>
    <row r="7" customFormat="false" ht="29.25" hidden="false" customHeight="true" outlineLevel="0" collapsed="false">
      <c r="A7" s="253"/>
      <c r="B7" s="140" t="s">
        <v>386</v>
      </c>
      <c r="C7" s="130" t="s">
        <v>162</v>
      </c>
      <c r="D7" s="130" t="s">
        <v>164</v>
      </c>
      <c r="E7" s="130" t="s">
        <v>302</v>
      </c>
      <c r="F7" s="130" t="s">
        <v>304</v>
      </c>
      <c r="G7" s="141" t="n">
        <v>1</v>
      </c>
      <c r="H7" s="141" t="s">
        <v>472</v>
      </c>
      <c r="I7" s="141" t="n">
        <f aca="false">'пр.7'!H14</f>
        <v>1.2</v>
      </c>
      <c r="J7" s="228" t="s">
        <v>416</v>
      </c>
      <c r="K7" s="228" t="s">
        <v>473</v>
      </c>
    </row>
    <row r="8" customFormat="false" ht="39" hidden="false" customHeight="false" outlineLevel="0" collapsed="false">
      <c r="A8" s="253"/>
      <c r="B8" s="143" t="s">
        <v>303</v>
      </c>
      <c r="C8" s="130" t="s">
        <v>162</v>
      </c>
      <c r="D8" s="130" t="s">
        <v>164</v>
      </c>
      <c r="E8" s="130" t="s">
        <v>306</v>
      </c>
      <c r="F8" s="130" t="s">
        <v>304</v>
      </c>
      <c r="G8" s="141" t="s">
        <v>474</v>
      </c>
      <c r="H8" s="141" t="n">
        <v>380.66404</v>
      </c>
      <c r="I8" s="141" t="n">
        <f aca="false">'пр.7'!H16</f>
        <v>756.47495</v>
      </c>
      <c r="J8" s="228"/>
      <c r="K8" s="228"/>
    </row>
    <row r="9" customFormat="false" ht="76.5" hidden="false" customHeight="false" outlineLevel="0" collapsed="false">
      <c r="A9" s="253"/>
      <c r="B9" s="140" t="s">
        <v>307</v>
      </c>
      <c r="C9" s="130" t="s">
        <v>162</v>
      </c>
      <c r="D9" s="130" t="s">
        <v>164</v>
      </c>
      <c r="E9" s="130" t="s">
        <v>306</v>
      </c>
      <c r="F9" s="130" t="s">
        <v>308</v>
      </c>
      <c r="G9" s="141" t="s">
        <v>475</v>
      </c>
      <c r="H9" s="141" t="n">
        <v>119.592</v>
      </c>
      <c r="I9" s="141" t="n">
        <f aca="false">'пр.7'!H17</f>
        <v>228.81784</v>
      </c>
      <c r="J9" s="228"/>
      <c r="K9" s="228"/>
    </row>
    <row r="10" customFormat="false" ht="51" hidden="false" customHeight="false" outlineLevel="0" collapsed="false">
      <c r="A10" s="253"/>
      <c r="B10" s="140" t="s">
        <v>312</v>
      </c>
      <c r="C10" s="231" t="s">
        <v>162</v>
      </c>
      <c r="D10" s="231" t="s">
        <v>178</v>
      </c>
      <c r="E10" s="130" t="s">
        <v>309</v>
      </c>
      <c r="F10" s="231" t="s">
        <v>313</v>
      </c>
      <c r="G10" s="255" t="s">
        <v>476</v>
      </c>
      <c r="H10" s="255"/>
      <c r="I10" s="141" t="n">
        <f aca="false">'пр.7'!H19</f>
        <v>0</v>
      </c>
      <c r="J10" s="232" t="s">
        <v>417</v>
      </c>
      <c r="K10" s="105"/>
    </row>
    <row r="11" customFormat="false" ht="39" hidden="false" customHeight="true" outlineLevel="0" collapsed="false">
      <c r="A11" s="253"/>
      <c r="B11" s="140" t="s">
        <v>181</v>
      </c>
      <c r="C11" s="130" t="s">
        <v>162</v>
      </c>
      <c r="D11" s="130" t="s">
        <v>178</v>
      </c>
      <c r="E11" s="130" t="s">
        <v>316</v>
      </c>
      <c r="F11" s="130" t="s">
        <v>317</v>
      </c>
      <c r="G11" s="141" t="n">
        <v>180</v>
      </c>
      <c r="H11" s="141" t="n">
        <v>180</v>
      </c>
      <c r="I11" s="141" t="n">
        <v>180</v>
      </c>
      <c r="J11" s="104" t="s">
        <v>418</v>
      </c>
      <c r="K11" s="105"/>
    </row>
    <row r="12" customFormat="false" ht="39" hidden="false" customHeight="true" outlineLevel="0" collapsed="false">
      <c r="A12" s="253"/>
      <c r="B12" s="140" t="s">
        <v>181</v>
      </c>
      <c r="C12" s="130" t="s">
        <v>162</v>
      </c>
      <c r="D12" s="130" t="s">
        <v>178</v>
      </c>
      <c r="E12" s="130" t="s">
        <v>318</v>
      </c>
      <c r="F12" s="130" t="s">
        <v>317</v>
      </c>
      <c r="G12" s="141" t="n">
        <v>12</v>
      </c>
      <c r="H12" s="141" t="n">
        <v>12</v>
      </c>
      <c r="I12" s="141" t="n">
        <f aca="false">'пр.7'!H27</f>
        <v>32.3</v>
      </c>
      <c r="J12" s="104" t="s">
        <v>419</v>
      </c>
      <c r="K12" s="105"/>
    </row>
    <row r="13" customFormat="false" ht="43.5" hidden="false" customHeight="true" outlineLevel="0" collapsed="false">
      <c r="A13" s="253"/>
      <c r="B13" s="140" t="s">
        <v>320</v>
      </c>
      <c r="C13" s="130" t="s">
        <v>162</v>
      </c>
      <c r="D13" s="130" t="s">
        <v>178</v>
      </c>
      <c r="E13" s="130" t="s">
        <v>319</v>
      </c>
      <c r="F13" s="130" t="s">
        <v>304</v>
      </c>
      <c r="G13" s="141" t="s">
        <v>477</v>
      </c>
      <c r="H13" s="141" t="n">
        <v>493.12073</v>
      </c>
      <c r="I13" s="141" t="n">
        <f aca="false">'пр.7'!H30</f>
        <v>692.71372</v>
      </c>
      <c r="J13" s="228" t="s">
        <v>420</v>
      </c>
      <c r="K13" s="256" t="s">
        <v>478</v>
      </c>
    </row>
    <row r="14" customFormat="false" ht="51" hidden="true" customHeight="true" outlineLevel="0" collapsed="false">
      <c r="A14" s="253"/>
      <c r="B14" s="140" t="s">
        <v>321</v>
      </c>
      <c r="C14" s="130" t="s">
        <v>162</v>
      </c>
      <c r="D14" s="130" t="s">
        <v>178</v>
      </c>
      <c r="E14" s="130" t="s">
        <v>421</v>
      </c>
      <c r="F14" s="130" t="s">
        <v>322</v>
      </c>
      <c r="G14" s="141"/>
      <c r="H14" s="141"/>
      <c r="I14" s="141"/>
      <c r="J14" s="228"/>
      <c r="K14" s="256"/>
    </row>
    <row r="15" customFormat="false" ht="51" hidden="false" customHeight="true" outlineLevel="0" collapsed="false">
      <c r="A15" s="253"/>
      <c r="B15" s="140" t="s">
        <v>323</v>
      </c>
      <c r="C15" s="130" t="s">
        <v>162</v>
      </c>
      <c r="D15" s="130" t="s">
        <v>178</v>
      </c>
      <c r="E15" s="130" t="s">
        <v>319</v>
      </c>
      <c r="F15" s="130" t="s">
        <v>308</v>
      </c>
      <c r="G15" s="141" t="s">
        <v>479</v>
      </c>
      <c r="H15" s="141" t="n">
        <v>148.92246</v>
      </c>
      <c r="I15" s="141" t="n">
        <f aca="false">'пр.7'!H32</f>
        <v>209.19954</v>
      </c>
      <c r="J15" s="228"/>
      <c r="K15" s="256"/>
    </row>
    <row r="16" customFormat="false" ht="38.25" hidden="false" customHeight="false" outlineLevel="0" collapsed="false">
      <c r="A16" s="253"/>
      <c r="B16" s="140" t="s">
        <v>324</v>
      </c>
      <c r="C16" s="130" t="s">
        <v>162</v>
      </c>
      <c r="D16" s="130" t="s">
        <v>178</v>
      </c>
      <c r="E16" s="130" t="s">
        <v>319</v>
      </c>
      <c r="F16" s="130" t="s">
        <v>325</v>
      </c>
      <c r="G16" s="141" t="s">
        <v>480</v>
      </c>
      <c r="H16" s="141" t="n">
        <v>33.24248</v>
      </c>
      <c r="I16" s="141" t="n">
        <f aca="false">'пр.7'!H33</f>
        <v>0</v>
      </c>
      <c r="J16" s="228" t="s">
        <v>422</v>
      </c>
      <c r="K16" s="105"/>
    </row>
    <row r="17" customFormat="false" ht="105.75" hidden="false" customHeight="true" outlineLevel="0" collapsed="false">
      <c r="A17" s="253"/>
      <c r="B17" s="140" t="s">
        <v>312</v>
      </c>
      <c r="C17" s="130" t="s">
        <v>162</v>
      </c>
      <c r="D17" s="130" t="s">
        <v>178</v>
      </c>
      <c r="E17" s="130" t="s">
        <v>319</v>
      </c>
      <c r="F17" s="130" t="s">
        <v>313</v>
      </c>
      <c r="G17" s="141" t="n">
        <f aca="false">127.82715+10.39</f>
        <v>138.21715</v>
      </c>
      <c r="H17" s="141" t="n">
        <f aca="false">165.76331+10+40</f>
        <v>215.76331</v>
      </c>
      <c r="I17" s="141" t="n">
        <f aca="false">'пр.7'!H34</f>
        <v>0</v>
      </c>
      <c r="J17" s="104" t="s">
        <v>481</v>
      </c>
      <c r="K17" s="105"/>
    </row>
    <row r="18" customFormat="false" ht="38.25" hidden="false" customHeight="false" outlineLevel="0" collapsed="false">
      <c r="A18" s="253"/>
      <c r="B18" s="140" t="s">
        <v>183</v>
      </c>
      <c r="C18" s="130" t="s">
        <v>162</v>
      </c>
      <c r="D18" s="130" t="s">
        <v>178</v>
      </c>
      <c r="E18" s="130" t="s">
        <v>319</v>
      </c>
      <c r="F18" s="130" t="s">
        <v>329</v>
      </c>
      <c r="G18" s="141" t="n">
        <v>6.253</v>
      </c>
      <c r="H18" s="141" t="n">
        <v>5</v>
      </c>
      <c r="I18" s="141" t="n">
        <f aca="false">'пр.7'!H36</f>
        <v>0</v>
      </c>
      <c r="J18" s="104" t="s">
        <v>425</v>
      </c>
      <c r="K18" s="105"/>
    </row>
    <row r="19" customFormat="false" ht="38.25" hidden="false" customHeight="false" outlineLevel="0" collapsed="false">
      <c r="A19" s="253"/>
      <c r="B19" s="140" t="s">
        <v>330</v>
      </c>
      <c r="C19" s="130" t="s">
        <v>162</v>
      </c>
      <c r="D19" s="130" t="s">
        <v>178</v>
      </c>
      <c r="E19" s="130" t="s">
        <v>319</v>
      </c>
      <c r="F19" s="130" t="s">
        <v>331</v>
      </c>
      <c r="G19" s="141" t="n">
        <v>4.923</v>
      </c>
      <c r="H19" s="141" t="n">
        <v>7.931</v>
      </c>
      <c r="I19" s="141" t="n">
        <f aca="false">'пр.7'!H37</f>
        <v>0</v>
      </c>
      <c r="J19" s="104" t="s">
        <v>426</v>
      </c>
      <c r="K19" s="105"/>
    </row>
    <row r="20" customFormat="false" ht="14.25" hidden="true" customHeight="true" outlineLevel="0" collapsed="false">
      <c r="A20" s="253"/>
      <c r="B20" s="140" t="s">
        <v>182</v>
      </c>
      <c r="C20" s="126" t="s">
        <v>162</v>
      </c>
      <c r="D20" s="126" t="s">
        <v>178</v>
      </c>
      <c r="E20" s="130" t="s">
        <v>319</v>
      </c>
      <c r="F20" s="126" t="s">
        <v>339</v>
      </c>
      <c r="G20" s="127"/>
      <c r="H20" s="127"/>
      <c r="I20" s="127" t="n">
        <f aca="false">I21</f>
        <v>0</v>
      </c>
      <c r="J20" s="105"/>
      <c r="K20" s="105"/>
    </row>
    <row r="21" customFormat="false" ht="25.5" hidden="true" customHeight="false" outlineLevel="0" collapsed="false">
      <c r="A21" s="253"/>
      <c r="B21" s="140" t="s">
        <v>176</v>
      </c>
      <c r="C21" s="130" t="s">
        <v>162</v>
      </c>
      <c r="D21" s="130" t="s">
        <v>178</v>
      </c>
      <c r="E21" s="130" t="s">
        <v>319</v>
      </c>
      <c r="F21" s="130" t="s">
        <v>388</v>
      </c>
      <c r="G21" s="141"/>
      <c r="H21" s="141"/>
      <c r="I21" s="141" t="n">
        <f aca="false">I22</f>
        <v>0</v>
      </c>
      <c r="J21" s="105"/>
      <c r="K21" s="105"/>
    </row>
    <row r="22" customFormat="false" ht="38.25" hidden="true" customHeight="false" outlineLevel="0" collapsed="false">
      <c r="A22" s="253"/>
      <c r="B22" s="140" t="s">
        <v>183</v>
      </c>
      <c r="C22" s="130" t="s">
        <v>162</v>
      </c>
      <c r="D22" s="130" t="s">
        <v>178</v>
      </c>
      <c r="E22" s="130" t="s">
        <v>319</v>
      </c>
      <c r="F22" s="130" t="s">
        <v>329</v>
      </c>
      <c r="G22" s="141"/>
      <c r="H22" s="141"/>
      <c r="I22" s="141" t="n">
        <v>0</v>
      </c>
      <c r="J22" s="105"/>
      <c r="K22" s="105"/>
    </row>
    <row r="23" customFormat="false" ht="38.25" hidden="true" customHeight="true" outlineLevel="0" collapsed="false">
      <c r="A23" s="253"/>
      <c r="B23" s="140" t="s">
        <v>180</v>
      </c>
      <c r="C23" s="130" t="s">
        <v>162</v>
      </c>
      <c r="D23" s="130" t="s">
        <v>178</v>
      </c>
      <c r="E23" s="130" t="s">
        <v>319</v>
      </c>
      <c r="F23" s="130"/>
      <c r="G23" s="141"/>
      <c r="H23" s="141"/>
      <c r="I23" s="141" t="n">
        <f aca="false">I24</f>
        <v>0</v>
      </c>
      <c r="J23" s="105"/>
      <c r="K23" s="105"/>
    </row>
    <row r="24" customFormat="false" ht="12.75" hidden="true" customHeight="true" outlineLevel="0" collapsed="false">
      <c r="A24" s="253"/>
      <c r="B24" s="140" t="s">
        <v>181</v>
      </c>
      <c r="C24" s="130" t="s">
        <v>162</v>
      </c>
      <c r="D24" s="130" t="s">
        <v>178</v>
      </c>
      <c r="E24" s="130" t="s">
        <v>319</v>
      </c>
      <c r="F24" s="130" t="s">
        <v>317</v>
      </c>
      <c r="G24" s="141"/>
      <c r="H24" s="141"/>
      <c r="I24" s="141" t="n">
        <v>0</v>
      </c>
      <c r="J24" s="105"/>
      <c r="K24" s="105"/>
    </row>
    <row r="25" customFormat="false" ht="12.75" hidden="false" customHeight="true" outlineLevel="0" collapsed="false">
      <c r="A25" s="253"/>
      <c r="B25" s="140" t="s">
        <v>332</v>
      </c>
      <c r="C25" s="130" t="s">
        <v>162</v>
      </c>
      <c r="D25" s="130" t="s">
        <v>178</v>
      </c>
      <c r="E25" s="130" t="s">
        <v>319</v>
      </c>
      <c r="F25" s="130" t="s">
        <v>333</v>
      </c>
      <c r="G25" s="141" t="n">
        <v>0.51628</v>
      </c>
      <c r="H25" s="141"/>
      <c r="I25" s="141" t="n">
        <v>1</v>
      </c>
      <c r="J25" s="105" t="s">
        <v>427</v>
      </c>
      <c r="K25" s="105"/>
    </row>
    <row r="26" customFormat="false" ht="12.75" hidden="false" customHeight="false" outlineLevel="0" collapsed="false">
      <c r="A26" s="253"/>
      <c r="B26" s="140" t="s">
        <v>197</v>
      </c>
      <c r="C26" s="130" t="s">
        <v>162</v>
      </c>
      <c r="D26" s="130" t="s">
        <v>195</v>
      </c>
      <c r="E26" s="130" t="s">
        <v>341</v>
      </c>
      <c r="F26" s="130" t="s">
        <v>342</v>
      </c>
      <c r="G26" s="141"/>
      <c r="H26" s="141" t="n">
        <v>1</v>
      </c>
      <c r="I26" s="141" t="n">
        <v>1</v>
      </c>
      <c r="J26" s="104" t="s">
        <v>429</v>
      </c>
      <c r="K26" s="105"/>
    </row>
    <row r="27" customFormat="false" ht="12.75" hidden="true" customHeight="true" outlineLevel="0" collapsed="false">
      <c r="A27" s="253"/>
      <c r="B27" s="147" t="s">
        <v>199</v>
      </c>
      <c r="C27" s="130" t="s">
        <v>162</v>
      </c>
      <c r="D27" s="130" t="s">
        <v>200</v>
      </c>
      <c r="E27" s="130"/>
      <c r="F27" s="130"/>
      <c r="G27" s="141"/>
      <c r="H27" s="141"/>
      <c r="I27" s="127"/>
      <c r="J27" s="105"/>
      <c r="K27" s="105"/>
    </row>
    <row r="28" customFormat="false" ht="25.5" hidden="true" customHeight="true" outlineLevel="0" collapsed="false">
      <c r="A28" s="253"/>
      <c r="B28" s="140" t="s">
        <v>205</v>
      </c>
      <c r="C28" s="130" t="s">
        <v>162</v>
      </c>
      <c r="D28" s="130" t="s">
        <v>200</v>
      </c>
      <c r="E28" s="130" t="s">
        <v>351</v>
      </c>
      <c r="F28" s="130"/>
      <c r="G28" s="141"/>
      <c r="H28" s="141"/>
      <c r="I28" s="127"/>
      <c r="J28" s="105"/>
      <c r="K28" s="105"/>
    </row>
    <row r="29" customFormat="false" ht="12.75" hidden="true" customHeight="true" outlineLevel="0" collapsed="false">
      <c r="A29" s="253"/>
      <c r="B29" s="140" t="s">
        <v>206</v>
      </c>
      <c r="C29" s="130" t="s">
        <v>162</v>
      </c>
      <c r="D29" s="130" t="s">
        <v>200</v>
      </c>
      <c r="E29" s="130" t="s">
        <v>351</v>
      </c>
      <c r="F29" s="130" t="s">
        <v>430</v>
      </c>
      <c r="G29" s="141"/>
      <c r="H29" s="141"/>
      <c r="I29" s="127"/>
      <c r="J29" s="105"/>
      <c r="K29" s="105"/>
    </row>
    <row r="30" customFormat="false" ht="96" hidden="true" customHeight="true" outlineLevel="0" collapsed="false">
      <c r="A30" s="253"/>
      <c r="B30" s="140" t="s">
        <v>431</v>
      </c>
      <c r="C30" s="130" t="s">
        <v>162</v>
      </c>
      <c r="D30" s="130" t="s">
        <v>200</v>
      </c>
      <c r="E30" s="130" t="s">
        <v>351</v>
      </c>
      <c r="F30" s="130" t="s">
        <v>432</v>
      </c>
      <c r="G30" s="141"/>
      <c r="H30" s="141"/>
      <c r="I30" s="127"/>
      <c r="J30" s="105"/>
      <c r="K30" s="105"/>
    </row>
    <row r="31" customFormat="false" ht="25.5" hidden="false" customHeight="false" outlineLevel="0" collapsed="false">
      <c r="A31" s="253"/>
      <c r="B31" s="161" t="s">
        <v>343</v>
      </c>
      <c r="C31" s="132" t="s">
        <v>164</v>
      </c>
      <c r="D31" s="132"/>
      <c r="E31" s="132"/>
      <c r="F31" s="132"/>
      <c r="G31" s="135" t="n">
        <f aca="false">G32+G33+G34</f>
        <v>77.3</v>
      </c>
      <c r="H31" s="135" t="n">
        <f aca="false">H32+H33+H34</f>
        <v>76.2</v>
      </c>
      <c r="I31" s="135" t="n">
        <f aca="false">I32+I33+I34</f>
        <v>213</v>
      </c>
      <c r="J31" s="105"/>
      <c r="K31" s="105"/>
    </row>
    <row r="32" customFormat="false" ht="39.75" hidden="false" customHeight="true" outlineLevel="0" collapsed="false">
      <c r="A32" s="253"/>
      <c r="B32" s="140" t="s">
        <v>320</v>
      </c>
      <c r="C32" s="130" t="s">
        <v>164</v>
      </c>
      <c r="D32" s="130" t="s">
        <v>166</v>
      </c>
      <c r="E32" s="130" t="s">
        <v>391</v>
      </c>
      <c r="F32" s="130" t="s">
        <v>304</v>
      </c>
      <c r="G32" s="141" t="n">
        <v>55.3344</v>
      </c>
      <c r="H32" s="141" t="n">
        <v>54</v>
      </c>
      <c r="I32" s="141" t="n">
        <f aca="false">'пр.7'!H57</f>
        <v>153.60983</v>
      </c>
      <c r="J32" s="234" t="s">
        <v>433</v>
      </c>
      <c r="K32" s="105"/>
    </row>
    <row r="33" customFormat="false" ht="39.75" hidden="false" customHeight="true" outlineLevel="0" collapsed="false">
      <c r="A33" s="253"/>
      <c r="B33" s="140" t="s">
        <v>323</v>
      </c>
      <c r="C33" s="130" t="s">
        <v>164</v>
      </c>
      <c r="D33" s="130" t="s">
        <v>166</v>
      </c>
      <c r="E33" s="130" t="s">
        <v>391</v>
      </c>
      <c r="F33" s="130" t="s">
        <v>308</v>
      </c>
      <c r="G33" s="141" t="n">
        <v>16.71096</v>
      </c>
      <c r="H33" s="141" t="n">
        <v>16.308</v>
      </c>
      <c r="I33" s="141" t="n">
        <f aca="false">'пр.7'!H58</f>
        <v>46.39017</v>
      </c>
      <c r="J33" s="234"/>
      <c r="K33" s="105"/>
    </row>
    <row r="34" customFormat="false" ht="37.5" hidden="false" customHeight="true" outlineLevel="0" collapsed="false">
      <c r="A34" s="253"/>
      <c r="B34" s="140" t="s">
        <v>312</v>
      </c>
      <c r="C34" s="130" t="s">
        <v>164</v>
      </c>
      <c r="D34" s="130" t="s">
        <v>166</v>
      </c>
      <c r="E34" s="130" t="s">
        <v>391</v>
      </c>
      <c r="F34" s="130" t="s">
        <v>313</v>
      </c>
      <c r="G34" s="141" t="n">
        <v>5.25464</v>
      </c>
      <c r="H34" s="141" t="n">
        <v>5.892</v>
      </c>
      <c r="I34" s="141" t="n">
        <f aca="false">'пр.7'!H59</f>
        <v>13</v>
      </c>
      <c r="J34" s="105" t="s">
        <v>434</v>
      </c>
      <c r="K34" s="105"/>
    </row>
    <row r="35" customFormat="false" ht="51" hidden="false" customHeight="false" outlineLevel="0" collapsed="false">
      <c r="A35" s="253"/>
      <c r="B35" s="131" t="s">
        <v>216</v>
      </c>
      <c r="C35" s="164" t="s">
        <v>166</v>
      </c>
      <c r="D35" s="164"/>
      <c r="E35" s="164"/>
      <c r="F35" s="164"/>
      <c r="G35" s="165" t="n">
        <f aca="false">G36+G37</f>
        <v>571.40932</v>
      </c>
      <c r="H35" s="165" t="n">
        <f aca="false">H36+H37</f>
        <v>43.095</v>
      </c>
      <c r="I35" s="165" t="n">
        <f aca="false">I36+I37</f>
        <v>21</v>
      </c>
      <c r="J35" s="105"/>
      <c r="K35" s="105"/>
    </row>
    <row r="36" customFormat="false" ht="51" hidden="false" customHeight="false" outlineLevel="0" collapsed="false">
      <c r="A36" s="253"/>
      <c r="B36" s="140" t="s">
        <v>312</v>
      </c>
      <c r="C36" s="130" t="s">
        <v>166</v>
      </c>
      <c r="D36" s="130" t="s">
        <v>218</v>
      </c>
      <c r="E36" s="130" t="s">
        <v>348</v>
      </c>
      <c r="F36" s="130" t="s">
        <v>313</v>
      </c>
      <c r="G36" s="141"/>
      <c r="H36" s="141" t="n">
        <v>5.983</v>
      </c>
      <c r="I36" s="141" t="n">
        <v>1</v>
      </c>
      <c r="J36" s="104" t="s">
        <v>435</v>
      </c>
      <c r="K36" s="105"/>
    </row>
    <row r="37" customFormat="false" ht="51" hidden="false" customHeight="false" outlineLevel="0" collapsed="false">
      <c r="A37" s="253"/>
      <c r="B37" s="140" t="s">
        <v>312</v>
      </c>
      <c r="C37" s="130" t="s">
        <v>166</v>
      </c>
      <c r="D37" s="130" t="s">
        <v>220</v>
      </c>
      <c r="E37" s="130" t="s">
        <v>334</v>
      </c>
      <c r="F37" s="130" t="s">
        <v>313</v>
      </c>
      <c r="G37" s="141" t="n">
        <v>571.40932</v>
      </c>
      <c r="H37" s="141" t="n">
        <v>37.112</v>
      </c>
      <c r="I37" s="141" t="n">
        <f aca="false">'пр.7'!H64</f>
        <v>20</v>
      </c>
      <c r="J37" s="104" t="s">
        <v>436</v>
      </c>
      <c r="K37" s="105"/>
    </row>
    <row r="38" customFormat="false" ht="25.5" hidden="true" customHeight="true" outlineLevel="0" collapsed="false">
      <c r="A38" s="253"/>
      <c r="B38" s="147" t="s">
        <v>349</v>
      </c>
      <c r="C38" s="130" t="s">
        <v>166</v>
      </c>
      <c r="D38" s="130" t="s">
        <v>195</v>
      </c>
      <c r="E38" s="130"/>
      <c r="F38" s="130"/>
      <c r="G38" s="141"/>
      <c r="H38" s="141"/>
      <c r="I38" s="127"/>
      <c r="J38" s="105"/>
      <c r="K38" s="105"/>
    </row>
    <row r="39" customFormat="false" ht="25.5" hidden="true" customHeight="true" outlineLevel="0" collapsed="false">
      <c r="A39" s="253"/>
      <c r="B39" s="140" t="s">
        <v>205</v>
      </c>
      <c r="C39" s="130" t="s">
        <v>166</v>
      </c>
      <c r="D39" s="130" t="s">
        <v>195</v>
      </c>
      <c r="E39" s="130" t="s">
        <v>351</v>
      </c>
      <c r="F39" s="130"/>
      <c r="G39" s="141"/>
      <c r="H39" s="141"/>
      <c r="I39" s="127"/>
      <c r="J39" s="105"/>
      <c r="K39" s="105"/>
    </row>
    <row r="40" customFormat="false" ht="41.25" hidden="true" customHeight="true" outlineLevel="0" collapsed="false">
      <c r="A40" s="253"/>
      <c r="B40" s="140" t="s">
        <v>320</v>
      </c>
      <c r="C40" s="130" t="s">
        <v>166</v>
      </c>
      <c r="D40" s="130" t="s">
        <v>195</v>
      </c>
      <c r="E40" s="130" t="s">
        <v>351</v>
      </c>
      <c r="F40" s="130" t="s">
        <v>304</v>
      </c>
      <c r="G40" s="141"/>
      <c r="H40" s="141"/>
      <c r="I40" s="127"/>
      <c r="J40" s="105"/>
      <c r="K40" s="105"/>
    </row>
    <row r="41" customFormat="false" ht="41.25" hidden="true" customHeight="true" outlineLevel="0" collapsed="false">
      <c r="A41" s="253"/>
      <c r="B41" s="140" t="s">
        <v>321</v>
      </c>
      <c r="C41" s="130" t="s">
        <v>166</v>
      </c>
      <c r="D41" s="130" t="s">
        <v>195</v>
      </c>
      <c r="E41" s="130" t="s">
        <v>351</v>
      </c>
      <c r="F41" s="130" t="s">
        <v>322</v>
      </c>
      <c r="G41" s="141"/>
      <c r="H41" s="141"/>
      <c r="I41" s="127"/>
      <c r="J41" s="105"/>
      <c r="K41" s="105"/>
    </row>
    <row r="42" customFormat="false" ht="25.5" hidden="true" customHeight="true" outlineLevel="0" collapsed="false">
      <c r="A42" s="253"/>
      <c r="B42" s="140" t="s">
        <v>324</v>
      </c>
      <c r="C42" s="130" t="s">
        <v>166</v>
      </c>
      <c r="D42" s="130" t="s">
        <v>195</v>
      </c>
      <c r="E42" s="130" t="s">
        <v>351</v>
      </c>
      <c r="F42" s="130" t="s">
        <v>325</v>
      </c>
      <c r="G42" s="141"/>
      <c r="H42" s="141"/>
      <c r="I42" s="127"/>
      <c r="J42" s="105"/>
      <c r="K42" s="105"/>
    </row>
    <row r="43" customFormat="false" ht="38.25" hidden="true" customHeight="true" outlineLevel="0" collapsed="false">
      <c r="A43" s="253"/>
      <c r="B43" s="140" t="s">
        <v>312</v>
      </c>
      <c r="C43" s="130" t="s">
        <v>166</v>
      </c>
      <c r="D43" s="130" t="s">
        <v>195</v>
      </c>
      <c r="E43" s="130" t="s">
        <v>351</v>
      </c>
      <c r="F43" s="130" t="s">
        <v>313</v>
      </c>
      <c r="G43" s="141"/>
      <c r="H43" s="141"/>
      <c r="I43" s="127"/>
      <c r="J43" s="105"/>
      <c r="K43" s="105"/>
    </row>
    <row r="44" customFormat="false" ht="12.75" hidden="true" customHeight="true" outlineLevel="0" collapsed="false">
      <c r="A44" s="253"/>
      <c r="B44" s="131" t="s">
        <v>221</v>
      </c>
      <c r="C44" s="164" t="s">
        <v>178</v>
      </c>
      <c r="D44" s="164"/>
      <c r="E44" s="164"/>
      <c r="F44" s="164"/>
      <c r="G44" s="165"/>
      <c r="H44" s="165"/>
      <c r="I44" s="165" t="n">
        <f aca="false">I52</f>
        <v>0</v>
      </c>
      <c r="J44" s="105"/>
      <c r="K44" s="105"/>
    </row>
    <row r="45" customFormat="false" ht="17.25" hidden="true" customHeight="true" outlineLevel="0" collapsed="false">
      <c r="A45" s="253"/>
      <c r="B45" s="147" t="s">
        <v>352</v>
      </c>
      <c r="C45" s="168" t="s">
        <v>178</v>
      </c>
      <c r="D45" s="168" t="s">
        <v>187</v>
      </c>
      <c r="E45" s="169"/>
      <c r="F45" s="168"/>
      <c r="G45" s="170"/>
      <c r="H45" s="170"/>
      <c r="I45" s="170"/>
      <c r="J45" s="105"/>
      <c r="K45" s="105"/>
    </row>
    <row r="46" customFormat="false" ht="12.75" hidden="true" customHeight="true" outlineLevel="0" collapsed="false">
      <c r="A46" s="253"/>
      <c r="B46" s="140" t="s">
        <v>353</v>
      </c>
      <c r="C46" s="168" t="s">
        <v>178</v>
      </c>
      <c r="D46" s="168" t="s">
        <v>187</v>
      </c>
      <c r="E46" s="169" t="s">
        <v>354</v>
      </c>
      <c r="F46" s="168"/>
      <c r="G46" s="170"/>
      <c r="H46" s="170"/>
      <c r="I46" s="170"/>
      <c r="J46" s="105"/>
      <c r="K46" s="105"/>
    </row>
    <row r="47" customFormat="false" ht="38.25" hidden="true" customHeight="true" outlineLevel="0" collapsed="false">
      <c r="A47" s="253"/>
      <c r="B47" s="140" t="s">
        <v>355</v>
      </c>
      <c r="C47" s="168" t="s">
        <v>178</v>
      </c>
      <c r="D47" s="168" t="s">
        <v>187</v>
      </c>
      <c r="E47" s="169" t="s">
        <v>356</v>
      </c>
      <c r="F47" s="168"/>
      <c r="G47" s="170"/>
      <c r="H47" s="170"/>
      <c r="I47" s="170"/>
      <c r="J47" s="105"/>
      <c r="K47" s="105"/>
    </row>
    <row r="48" customFormat="false" ht="38.25" hidden="true" customHeight="true" outlineLevel="0" collapsed="false">
      <c r="A48" s="253"/>
      <c r="B48" s="140" t="s">
        <v>312</v>
      </c>
      <c r="C48" s="168" t="s">
        <v>178</v>
      </c>
      <c r="D48" s="168" t="s">
        <v>187</v>
      </c>
      <c r="E48" s="169" t="s">
        <v>356</v>
      </c>
      <c r="F48" s="168" t="s">
        <v>313</v>
      </c>
      <c r="G48" s="170"/>
      <c r="H48" s="170"/>
      <c r="I48" s="170"/>
      <c r="J48" s="105"/>
      <c r="K48" s="105"/>
    </row>
    <row r="49" customFormat="false" ht="12.75" hidden="true" customHeight="true" outlineLevel="0" collapsed="false">
      <c r="A49" s="253"/>
      <c r="B49" s="147" t="s">
        <v>357</v>
      </c>
      <c r="C49" s="168" t="s">
        <v>178</v>
      </c>
      <c r="D49" s="168" t="s">
        <v>230</v>
      </c>
      <c r="E49" s="169"/>
      <c r="F49" s="168"/>
      <c r="G49" s="170"/>
      <c r="H49" s="170"/>
      <c r="I49" s="170"/>
      <c r="J49" s="105"/>
      <c r="K49" s="105"/>
    </row>
    <row r="50" customFormat="false" ht="12.75" hidden="true" customHeight="true" outlineLevel="0" collapsed="false">
      <c r="A50" s="253"/>
      <c r="B50" s="140" t="s">
        <v>358</v>
      </c>
      <c r="C50" s="168" t="s">
        <v>178</v>
      </c>
      <c r="D50" s="168" t="s">
        <v>230</v>
      </c>
      <c r="E50" s="169" t="s">
        <v>359</v>
      </c>
      <c r="F50" s="168"/>
      <c r="G50" s="170"/>
      <c r="H50" s="170"/>
      <c r="I50" s="170"/>
      <c r="J50" s="105"/>
      <c r="K50" s="105"/>
    </row>
    <row r="51" customFormat="false" ht="39" hidden="true" customHeight="true" outlineLevel="0" collapsed="false">
      <c r="A51" s="253"/>
      <c r="B51" s="140" t="s">
        <v>360</v>
      </c>
      <c r="C51" s="168" t="s">
        <v>178</v>
      </c>
      <c r="D51" s="168" t="s">
        <v>230</v>
      </c>
      <c r="E51" s="169" t="s">
        <v>359</v>
      </c>
      <c r="F51" s="171" t="n">
        <v>810</v>
      </c>
      <c r="G51" s="170"/>
      <c r="H51" s="170"/>
      <c r="I51" s="170"/>
      <c r="J51" s="105"/>
      <c r="K51" s="105"/>
    </row>
    <row r="52" customFormat="false" ht="12.75" hidden="true" customHeight="true" outlineLevel="0" collapsed="false">
      <c r="A52" s="253"/>
      <c r="B52" s="147" t="s">
        <v>222</v>
      </c>
      <c r="C52" s="176" t="s">
        <v>178</v>
      </c>
      <c r="D52" s="176" t="s">
        <v>218</v>
      </c>
      <c r="E52" s="238"/>
      <c r="F52" s="176"/>
      <c r="G52" s="239"/>
      <c r="H52" s="239"/>
      <c r="I52" s="239" t="n">
        <f aca="false">I53</f>
        <v>0</v>
      </c>
      <c r="J52" s="105"/>
      <c r="K52" s="105"/>
    </row>
    <row r="53" customFormat="false" ht="25.5" hidden="true" customHeight="true" outlineLevel="0" collapsed="false">
      <c r="A53" s="253"/>
      <c r="B53" s="140" t="s">
        <v>437</v>
      </c>
      <c r="C53" s="168" t="s">
        <v>178</v>
      </c>
      <c r="D53" s="168" t="s">
        <v>218</v>
      </c>
      <c r="E53" s="169" t="s">
        <v>438</v>
      </c>
      <c r="F53" s="171"/>
      <c r="G53" s="170"/>
      <c r="H53" s="170"/>
      <c r="I53" s="170" t="n">
        <f aca="false">I54</f>
        <v>0</v>
      </c>
      <c r="J53" s="105"/>
      <c r="K53" s="105"/>
    </row>
    <row r="54" customFormat="false" ht="39" hidden="true" customHeight="true" outlineLevel="0" collapsed="false">
      <c r="A54" s="253"/>
      <c r="B54" s="140" t="s">
        <v>312</v>
      </c>
      <c r="C54" s="168" t="s">
        <v>178</v>
      </c>
      <c r="D54" s="168" t="s">
        <v>218</v>
      </c>
      <c r="E54" s="169" t="s">
        <v>438</v>
      </c>
      <c r="F54" s="171" t="n">
        <v>244</v>
      </c>
      <c r="G54" s="170"/>
      <c r="H54" s="170"/>
      <c r="I54" s="170" t="n">
        <v>0</v>
      </c>
      <c r="J54" s="105"/>
      <c r="K54" s="105"/>
    </row>
    <row r="55" customFormat="false" ht="51" hidden="true" customHeight="true" outlineLevel="0" collapsed="false">
      <c r="A55" s="253"/>
      <c r="B55" s="140" t="s">
        <v>439</v>
      </c>
      <c r="C55" s="168" t="s">
        <v>178</v>
      </c>
      <c r="D55" s="168" t="s">
        <v>218</v>
      </c>
      <c r="E55" s="169" t="s">
        <v>438</v>
      </c>
      <c r="F55" s="171" t="n">
        <v>414</v>
      </c>
      <c r="G55" s="170"/>
      <c r="H55" s="170"/>
      <c r="I55" s="170"/>
      <c r="J55" s="105"/>
      <c r="K55" s="105"/>
    </row>
    <row r="56" customFormat="false" ht="38.25" hidden="false" customHeight="false" outlineLevel="0" collapsed="false">
      <c r="A56" s="253"/>
      <c r="B56" s="131" t="s">
        <v>363</v>
      </c>
      <c r="C56" s="164" t="s">
        <v>226</v>
      </c>
      <c r="D56" s="164"/>
      <c r="E56" s="175"/>
      <c r="F56" s="164"/>
      <c r="G56" s="165" t="n">
        <f aca="false">G57+G58</f>
        <v>108.68531</v>
      </c>
      <c r="H56" s="165" t="n">
        <f aca="false">H57+H58</f>
        <v>28.31</v>
      </c>
      <c r="I56" s="165" t="e">
        <f aca="false">I57+I58</f>
        <v>#REF!</v>
      </c>
      <c r="J56" s="105"/>
      <c r="K56" s="105"/>
    </row>
    <row r="57" customFormat="false" ht="38.25" hidden="false" customHeight="false" outlineLevel="0" collapsed="false">
      <c r="A57" s="253"/>
      <c r="B57" s="178" t="s">
        <v>482</v>
      </c>
      <c r="C57" s="249" t="s">
        <v>226</v>
      </c>
      <c r="D57" s="249" t="s">
        <v>166</v>
      </c>
      <c r="E57" s="249" t="s">
        <v>365</v>
      </c>
      <c r="F57" s="153" t="n">
        <v>244</v>
      </c>
      <c r="G57" s="250" t="n">
        <v>15.1455</v>
      </c>
      <c r="H57" s="250" t="n">
        <v>18.31</v>
      </c>
      <c r="I57" s="250" t="e">
        <f aca="false">#REF!</f>
        <v>#REF!</v>
      </c>
      <c r="J57" s="105" t="s">
        <v>464</v>
      </c>
      <c r="K57" s="105"/>
    </row>
    <row r="58" customFormat="false" ht="51" hidden="false" customHeight="false" outlineLevel="0" collapsed="false">
      <c r="A58" s="253"/>
      <c r="B58" s="140" t="s">
        <v>312</v>
      </c>
      <c r="C58" s="130" t="s">
        <v>226</v>
      </c>
      <c r="D58" s="130" t="s">
        <v>166</v>
      </c>
      <c r="E58" s="130" t="s">
        <v>334</v>
      </c>
      <c r="F58" s="130" t="s">
        <v>313</v>
      </c>
      <c r="G58" s="141" t="n">
        <f aca="false">10+69.61+13.92981</f>
        <v>93.53981</v>
      </c>
      <c r="H58" s="141" t="n">
        <v>10</v>
      </c>
      <c r="I58" s="141" t="n">
        <v>10</v>
      </c>
      <c r="J58" s="104" t="s">
        <v>483</v>
      </c>
      <c r="K58" s="105"/>
    </row>
    <row r="59" customFormat="false" ht="38.25" hidden="true" customHeight="true" outlineLevel="0" collapsed="false">
      <c r="A59" s="253"/>
      <c r="B59" s="140" t="s">
        <v>443</v>
      </c>
      <c r="C59" s="130" t="s">
        <v>226</v>
      </c>
      <c r="D59" s="130" t="s">
        <v>166</v>
      </c>
      <c r="E59" s="130" t="s">
        <v>444</v>
      </c>
      <c r="F59" s="130" t="s">
        <v>445</v>
      </c>
      <c r="G59" s="141"/>
      <c r="H59" s="141"/>
      <c r="I59" s="127"/>
      <c r="J59" s="105"/>
      <c r="K59" s="105"/>
    </row>
    <row r="60" customFormat="false" ht="25.5" hidden="true" customHeight="true" outlineLevel="0" collapsed="false">
      <c r="A60" s="253"/>
      <c r="B60" s="147" t="s">
        <v>446</v>
      </c>
      <c r="C60" s="130" t="s">
        <v>226</v>
      </c>
      <c r="D60" s="130" t="s">
        <v>226</v>
      </c>
      <c r="E60" s="130"/>
      <c r="F60" s="130"/>
      <c r="G60" s="141"/>
      <c r="H60" s="141"/>
      <c r="I60" s="127"/>
      <c r="J60" s="105"/>
      <c r="K60" s="105"/>
    </row>
    <row r="61" customFormat="false" ht="25.5" hidden="true" customHeight="true" outlineLevel="0" collapsed="false">
      <c r="A61" s="253"/>
      <c r="B61" s="149" t="s">
        <v>205</v>
      </c>
      <c r="C61" s="130" t="s">
        <v>226</v>
      </c>
      <c r="D61" s="130" t="s">
        <v>226</v>
      </c>
      <c r="E61" s="130" t="s">
        <v>351</v>
      </c>
      <c r="F61" s="130"/>
      <c r="G61" s="141"/>
      <c r="H61" s="141"/>
      <c r="I61" s="127"/>
      <c r="J61" s="105"/>
      <c r="K61" s="105"/>
    </row>
    <row r="62" customFormat="false" ht="27.75" hidden="true" customHeight="true" outlineLevel="0" collapsed="false">
      <c r="A62" s="253"/>
      <c r="B62" s="140" t="s">
        <v>447</v>
      </c>
      <c r="C62" s="130" t="s">
        <v>226</v>
      </c>
      <c r="D62" s="130" t="s">
        <v>226</v>
      </c>
      <c r="E62" s="130" t="s">
        <v>351</v>
      </c>
      <c r="F62" s="130" t="s">
        <v>367</v>
      </c>
      <c r="G62" s="141"/>
      <c r="H62" s="141"/>
      <c r="I62" s="127"/>
      <c r="J62" s="105"/>
      <c r="K62" s="105"/>
    </row>
    <row r="63" customFormat="false" ht="27" hidden="true" customHeight="true" outlineLevel="0" collapsed="false">
      <c r="A63" s="253"/>
      <c r="B63" s="140" t="s">
        <v>448</v>
      </c>
      <c r="C63" s="130" t="s">
        <v>226</v>
      </c>
      <c r="D63" s="130" t="s">
        <v>226</v>
      </c>
      <c r="E63" s="130" t="s">
        <v>351</v>
      </c>
      <c r="F63" s="130" t="s">
        <v>449</v>
      </c>
      <c r="G63" s="141"/>
      <c r="H63" s="141"/>
      <c r="I63" s="127"/>
      <c r="J63" s="105"/>
      <c r="K63" s="105"/>
    </row>
    <row r="64" customFormat="false" ht="25.5" hidden="true" customHeight="true" outlineLevel="0" collapsed="false">
      <c r="A64" s="253"/>
      <c r="B64" s="140" t="s">
        <v>324</v>
      </c>
      <c r="C64" s="130" t="s">
        <v>226</v>
      </c>
      <c r="D64" s="130" t="s">
        <v>226</v>
      </c>
      <c r="E64" s="130" t="s">
        <v>351</v>
      </c>
      <c r="F64" s="130" t="s">
        <v>325</v>
      </c>
      <c r="G64" s="141"/>
      <c r="H64" s="141"/>
      <c r="I64" s="127"/>
      <c r="J64" s="105"/>
      <c r="K64" s="105"/>
    </row>
    <row r="65" customFormat="false" ht="38.25" hidden="true" customHeight="true" outlineLevel="0" collapsed="false">
      <c r="A65" s="253"/>
      <c r="B65" s="140" t="s">
        <v>312</v>
      </c>
      <c r="C65" s="130" t="s">
        <v>226</v>
      </c>
      <c r="D65" s="130" t="s">
        <v>226</v>
      </c>
      <c r="E65" s="130" t="s">
        <v>351</v>
      </c>
      <c r="F65" s="130" t="s">
        <v>313</v>
      </c>
      <c r="G65" s="141"/>
      <c r="H65" s="141"/>
      <c r="I65" s="127"/>
      <c r="J65" s="105"/>
      <c r="K65" s="105"/>
    </row>
    <row r="66" customFormat="false" ht="25.5" hidden="true" customHeight="true" outlineLevel="0" collapsed="false">
      <c r="A66" s="253"/>
      <c r="B66" s="140" t="s">
        <v>183</v>
      </c>
      <c r="C66" s="130" t="s">
        <v>226</v>
      </c>
      <c r="D66" s="130" t="s">
        <v>226</v>
      </c>
      <c r="E66" s="130" t="s">
        <v>351</v>
      </c>
      <c r="F66" s="130" t="s">
        <v>329</v>
      </c>
      <c r="G66" s="141"/>
      <c r="H66" s="141"/>
      <c r="I66" s="127"/>
      <c r="J66" s="105"/>
      <c r="K66" s="105"/>
    </row>
    <row r="67" customFormat="false" ht="12.75" hidden="true" customHeight="true" outlineLevel="0" collapsed="false">
      <c r="A67" s="253"/>
      <c r="B67" s="140" t="s">
        <v>330</v>
      </c>
      <c r="C67" s="130" t="s">
        <v>226</v>
      </c>
      <c r="D67" s="130" t="s">
        <v>226</v>
      </c>
      <c r="E67" s="130" t="s">
        <v>351</v>
      </c>
      <c r="F67" s="130" t="s">
        <v>331</v>
      </c>
      <c r="G67" s="141"/>
      <c r="H67" s="141"/>
      <c r="I67" s="127"/>
      <c r="J67" s="105"/>
      <c r="K67" s="105"/>
    </row>
    <row r="68" customFormat="false" ht="12.75" hidden="true" customHeight="true" outlineLevel="0" collapsed="false">
      <c r="A68" s="253"/>
      <c r="B68" s="193" t="s">
        <v>450</v>
      </c>
      <c r="C68" s="187" t="s">
        <v>191</v>
      </c>
      <c r="D68" s="186"/>
      <c r="E68" s="187"/>
      <c r="F68" s="186"/>
      <c r="G68" s="241"/>
      <c r="H68" s="241"/>
      <c r="I68" s="241"/>
      <c r="J68" s="105"/>
      <c r="K68" s="105"/>
    </row>
    <row r="69" customFormat="false" ht="25.5" hidden="true" customHeight="true" outlineLevel="0" collapsed="false">
      <c r="A69" s="253"/>
      <c r="B69" s="147" t="s">
        <v>451</v>
      </c>
      <c r="C69" s="130" t="s">
        <v>191</v>
      </c>
      <c r="D69" s="130" t="s">
        <v>226</v>
      </c>
      <c r="E69" s="130"/>
      <c r="F69" s="130"/>
      <c r="G69" s="141"/>
      <c r="H69" s="141"/>
      <c r="I69" s="127"/>
      <c r="J69" s="105"/>
      <c r="K69" s="105"/>
    </row>
    <row r="70" customFormat="false" ht="25.5" hidden="true" customHeight="true" outlineLevel="0" collapsed="false">
      <c r="A70" s="253"/>
      <c r="B70" s="140" t="s">
        <v>168</v>
      </c>
      <c r="C70" s="130" t="s">
        <v>191</v>
      </c>
      <c r="D70" s="130" t="s">
        <v>226</v>
      </c>
      <c r="E70" s="130" t="s">
        <v>452</v>
      </c>
      <c r="F70" s="130"/>
      <c r="G70" s="141"/>
      <c r="H70" s="141"/>
      <c r="I70" s="127"/>
      <c r="J70" s="105"/>
      <c r="K70" s="105"/>
    </row>
    <row r="71" customFormat="false" ht="38.25" hidden="true" customHeight="true" outlineLevel="0" collapsed="false">
      <c r="A71" s="253"/>
      <c r="B71" s="140" t="s">
        <v>312</v>
      </c>
      <c r="C71" s="130" t="s">
        <v>191</v>
      </c>
      <c r="D71" s="130" t="s">
        <v>226</v>
      </c>
      <c r="E71" s="130" t="s">
        <v>452</v>
      </c>
      <c r="F71" s="130" t="s">
        <v>313</v>
      </c>
      <c r="G71" s="141"/>
      <c r="H71" s="141"/>
      <c r="I71" s="127"/>
      <c r="J71" s="105"/>
      <c r="K71" s="105"/>
    </row>
    <row r="72" customFormat="false" ht="12.75" hidden="true" customHeight="true" outlineLevel="0" collapsed="false">
      <c r="A72" s="253"/>
      <c r="B72" s="147" t="s">
        <v>453</v>
      </c>
      <c r="C72" s="130" t="s">
        <v>191</v>
      </c>
      <c r="D72" s="130" t="s">
        <v>191</v>
      </c>
      <c r="E72" s="130"/>
      <c r="F72" s="130"/>
      <c r="G72" s="141"/>
      <c r="H72" s="141"/>
      <c r="I72" s="127"/>
      <c r="J72" s="105"/>
      <c r="K72" s="105"/>
    </row>
    <row r="73" customFormat="false" ht="17.25" hidden="true" customHeight="true" outlineLevel="0" collapsed="false">
      <c r="A73" s="253"/>
      <c r="B73" s="140" t="s">
        <v>454</v>
      </c>
      <c r="C73" s="130" t="s">
        <v>191</v>
      </c>
      <c r="D73" s="130" t="s">
        <v>191</v>
      </c>
      <c r="E73" s="130" t="s">
        <v>455</v>
      </c>
      <c r="F73" s="130"/>
      <c r="G73" s="141"/>
      <c r="H73" s="141"/>
      <c r="I73" s="127"/>
      <c r="J73" s="105"/>
      <c r="K73" s="105"/>
    </row>
    <row r="74" customFormat="false" ht="38.25" hidden="true" customHeight="true" outlineLevel="0" collapsed="false">
      <c r="A74" s="253"/>
      <c r="B74" s="140" t="s">
        <v>312</v>
      </c>
      <c r="C74" s="130" t="s">
        <v>191</v>
      </c>
      <c r="D74" s="130" t="s">
        <v>191</v>
      </c>
      <c r="E74" s="130" t="s">
        <v>455</v>
      </c>
      <c r="F74" s="130" t="s">
        <v>313</v>
      </c>
      <c r="G74" s="141"/>
      <c r="H74" s="141"/>
      <c r="I74" s="127"/>
      <c r="J74" s="105"/>
      <c r="K74" s="105"/>
    </row>
    <row r="75" customFormat="false" ht="25.5" hidden="false" customHeight="false" outlineLevel="0" collapsed="false">
      <c r="A75" s="253"/>
      <c r="B75" s="131" t="s">
        <v>228</v>
      </c>
      <c r="C75" s="175" t="s">
        <v>230</v>
      </c>
      <c r="D75" s="164"/>
      <c r="E75" s="175"/>
      <c r="F75" s="164"/>
      <c r="G75" s="165" t="n">
        <f aca="false">G76+G77</f>
        <v>1178.87238</v>
      </c>
      <c r="H75" s="165" t="n">
        <f aca="false">H76+H77</f>
        <v>810.13238</v>
      </c>
      <c r="I75" s="165" t="n">
        <f aca="false">I76+I77</f>
        <v>8.2</v>
      </c>
      <c r="J75" s="105"/>
      <c r="K75" s="105"/>
    </row>
    <row r="76" customFormat="false" ht="18.75" hidden="false" customHeight="true" outlineLevel="0" collapsed="false">
      <c r="A76" s="253"/>
      <c r="B76" s="140" t="s">
        <v>181</v>
      </c>
      <c r="C76" s="130" t="s">
        <v>230</v>
      </c>
      <c r="D76" s="130" t="s">
        <v>162</v>
      </c>
      <c r="E76" s="130" t="s">
        <v>375</v>
      </c>
      <c r="F76" s="130" t="s">
        <v>317</v>
      </c>
      <c r="G76" s="141" t="n">
        <v>1139.9</v>
      </c>
      <c r="H76" s="141" t="n">
        <v>764</v>
      </c>
      <c r="I76" s="141" t="n">
        <f aca="false">'пр.7'!H100</f>
        <v>8.2</v>
      </c>
      <c r="J76" s="104" t="s">
        <v>458</v>
      </c>
      <c r="K76" s="105"/>
    </row>
    <row r="77" customFormat="false" ht="30" hidden="false" customHeight="true" outlineLevel="0" collapsed="false">
      <c r="A77" s="253"/>
      <c r="B77" s="182" t="s">
        <v>181</v>
      </c>
      <c r="C77" s="183" t="s">
        <v>230</v>
      </c>
      <c r="D77" s="130" t="s">
        <v>162</v>
      </c>
      <c r="E77" s="130" t="s">
        <v>376</v>
      </c>
      <c r="F77" s="130" t="s">
        <v>317</v>
      </c>
      <c r="G77" s="141" t="n">
        <v>38.97238</v>
      </c>
      <c r="H77" s="141" t="n">
        <v>46.13238</v>
      </c>
      <c r="I77" s="141" t="n">
        <v>0</v>
      </c>
      <c r="J77" s="104"/>
      <c r="K77" s="105"/>
    </row>
    <row r="78" customFormat="false" ht="12.75" hidden="false" customHeight="true" outlineLevel="0" collapsed="false">
      <c r="A78" s="253"/>
      <c r="B78" s="131" t="s">
        <v>245</v>
      </c>
      <c r="C78" s="175" t="s">
        <v>220</v>
      </c>
      <c r="D78" s="164"/>
      <c r="E78" s="175"/>
      <c r="F78" s="164"/>
      <c r="G78" s="165" t="n">
        <f aca="false">G79</f>
        <v>52.60308</v>
      </c>
      <c r="H78" s="165" t="n">
        <f aca="false">H79</f>
        <v>57.5</v>
      </c>
      <c r="I78" s="165" t="n">
        <f aca="false">I79</f>
        <v>330</v>
      </c>
      <c r="J78" s="105"/>
      <c r="K78" s="105"/>
    </row>
    <row r="79" customFormat="false" ht="38.25" hidden="false" customHeight="true" outlineLevel="0" collapsed="false">
      <c r="A79" s="253"/>
      <c r="B79" s="182" t="s">
        <v>379</v>
      </c>
      <c r="C79" s="130" t="s">
        <v>220</v>
      </c>
      <c r="D79" s="130" t="s">
        <v>162</v>
      </c>
      <c r="E79" s="130" t="s">
        <v>378</v>
      </c>
      <c r="F79" s="130" t="s">
        <v>380</v>
      </c>
      <c r="G79" s="141" t="n">
        <v>52.60308</v>
      </c>
      <c r="H79" s="141" t="n">
        <v>57.5</v>
      </c>
      <c r="I79" s="141" t="n">
        <f aca="false">'пр.7'!H106</f>
        <v>330</v>
      </c>
      <c r="J79" s="105" t="s">
        <v>459</v>
      </c>
      <c r="K79" s="105"/>
    </row>
    <row r="80" customFormat="false" ht="12.75" hidden="false" customHeight="true" outlineLevel="0" collapsed="false">
      <c r="A80" s="125" t="s">
        <v>382</v>
      </c>
      <c r="B80" s="125"/>
      <c r="C80" s="105"/>
      <c r="D80" s="105"/>
      <c r="E80" s="105"/>
      <c r="F80" s="105"/>
      <c r="G80" s="200" t="e">
        <f aca="false">G6+G31+G35+G56+G75+G78</f>
        <v>#VALUE!</v>
      </c>
      <c r="H80" s="200" t="e">
        <f aca="false">H6+H31+H35+H56+H75+H78</f>
        <v>#VALUE!</v>
      </c>
      <c r="I80" s="189" t="e">
        <f aca="false">I6+I31+I35+I56+I75+I78</f>
        <v>#REF!</v>
      </c>
      <c r="J80" s="105"/>
      <c r="K80" s="257" t="n">
        <v>114.31732</v>
      </c>
    </row>
  </sheetData>
  <mergeCells count="2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79"/>
    <mergeCell ref="J7:J9"/>
    <mergeCell ref="K7:K9"/>
    <mergeCell ref="J13:J15"/>
    <mergeCell ref="K13:K15"/>
    <mergeCell ref="J32:J33"/>
    <mergeCell ref="J76:J77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0" activeCellId="0" sqref="E4:O1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4.99"/>
    <col collapsed="false" customWidth="true" hidden="false" outlineLevel="0" max="6" min="6" style="0" width="25.85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11.85"/>
    <col collapsed="false" customWidth="true" hidden="false" outlineLevel="0" max="11" min="11" style="0" width="9.14"/>
    <col collapsed="false" customWidth="true" hidden="false" outlineLevel="0" max="12" min="12" style="0" width="12.56"/>
    <col collapsed="false" customWidth="true" hidden="false" outlineLevel="0" max="13" min="13" style="0" width="13.99"/>
    <col collapsed="false" customWidth="true" hidden="false" outlineLevel="0" max="14" min="14" style="0" width="9.41"/>
    <col collapsed="false" customWidth="true" hidden="false" outlineLevel="0" max="15" min="15" style="0" width="17.28"/>
  </cols>
  <sheetData>
    <row r="4" customFormat="false" ht="12.75" hidden="false" customHeight="true" outlineLevel="0" collapsed="false">
      <c r="E4" s="125" t="s">
        <v>291</v>
      </c>
      <c r="F4" s="125" t="s">
        <v>292</v>
      </c>
      <c r="G4" s="126" t="s">
        <v>293</v>
      </c>
      <c r="H4" s="126" t="s">
        <v>159</v>
      </c>
      <c r="I4" s="126" t="s">
        <v>294</v>
      </c>
      <c r="J4" s="126" t="s">
        <v>295</v>
      </c>
      <c r="K4" s="126" t="s">
        <v>296</v>
      </c>
      <c r="L4" s="127" t="s">
        <v>297</v>
      </c>
      <c r="M4" s="127" t="s">
        <v>484</v>
      </c>
      <c r="N4" s="127" t="s">
        <v>485</v>
      </c>
      <c r="O4" s="258" t="s">
        <v>486</v>
      </c>
    </row>
    <row r="5" customFormat="false" ht="12.75" hidden="false" customHeight="false" outlineLevel="0" collapsed="false">
      <c r="E5" s="125"/>
      <c r="F5" s="125"/>
      <c r="G5" s="126"/>
      <c r="H5" s="126"/>
      <c r="I5" s="126"/>
      <c r="J5" s="126"/>
      <c r="K5" s="126"/>
      <c r="L5" s="127"/>
      <c r="M5" s="127"/>
      <c r="N5" s="127"/>
      <c r="O5" s="258"/>
    </row>
    <row r="6" customFormat="false" ht="29.25" hidden="false" customHeight="true" outlineLevel="0" collapsed="false">
      <c r="E6" s="224" t="n">
        <v>1</v>
      </c>
      <c r="F6" s="129" t="s">
        <v>298</v>
      </c>
      <c r="G6" s="126" t="s">
        <v>299</v>
      </c>
      <c r="H6" s="126"/>
      <c r="I6" s="126"/>
      <c r="J6" s="126"/>
      <c r="K6" s="130"/>
      <c r="L6" s="127"/>
      <c r="M6" s="127"/>
      <c r="N6" s="127"/>
      <c r="O6" s="259"/>
    </row>
    <row r="7" customFormat="false" ht="33.75" hidden="false" customHeight="true" outlineLevel="0" collapsed="false">
      <c r="E7" s="224"/>
      <c r="F7" s="131" t="s">
        <v>161</v>
      </c>
      <c r="G7" s="132" t="n">
        <v>933</v>
      </c>
      <c r="H7" s="133" t="s">
        <v>162</v>
      </c>
      <c r="I7" s="134"/>
      <c r="J7" s="134"/>
      <c r="K7" s="134"/>
      <c r="L7" s="135" t="n">
        <f aca="false">L8+L14+L48+L41</f>
        <v>2114.36132</v>
      </c>
      <c r="M7" s="135" t="n">
        <f aca="false">M8+M14+M48+M41</f>
        <v>2109.98632</v>
      </c>
      <c r="N7" s="254" t="n">
        <f aca="false">L7-M7</f>
        <v>4.375</v>
      </c>
      <c r="O7" s="259"/>
    </row>
    <row r="8" customFormat="false" ht="63.75" hidden="true" customHeight="true" outlineLevel="0" collapsed="false">
      <c r="E8" s="224"/>
      <c r="F8" s="136" t="s">
        <v>300</v>
      </c>
      <c r="G8" s="137" t="s">
        <v>299</v>
      </c>
      <c r="H8" s="138" t="s">
        <v>162</v>
      </c>
      <c r="I8" s="138" t="s">
        <v>164</v>
      </c>
      <c r="J8" s="137"/>
      <c r="K8" s="137"/>
      <c r="L8" s="139" t="n">
        <f aca="false">L9+L11</f>
        <v>929.77643</v>
      </c>
      <c r="M8" s="139" t="n">
        <f aca="false">M9+M11</f>
        <v>929.77643</v>
      </c>
      <c r="N8" s="254" t="n">
        <f aca="false">L8-M8</f>
        <v>0</v>
      </c>
      <c r="O8" s="259"/>
    </row>
    <row r="9" customFormat="false" ht="51" hidden="true" customHeight="true" outlineLevel="0" collapsed="false">
      <c r="E9" s="224"/>
      <c r="F9" s="140" t="s">
        <v>301</v>
      </c>
      <c r="G9" s="130" t="s">
        <v>299</v>
      </c>
      <c r="H9" s="130" t="s">
        <v>162</v>
      </c>
      <c r="I9" s="130" t="s">
        <v>164</v>
      </c>
      <c r="J9" s="130" t="s">
        <v>302</v>
      </c>
      <c r="K9" s="130"/>
      <c r="L9" s="141" t="n">
        <f aca="false">L10</f>
        <v>1</v>
      </c>
      <c r="M9" s="141" t="n">
        <f aca="false">M10</f>
        <v>1</v>
      </c>
      <c r="N9" s="254" t="n">
        <f aca="false">L9-M9</f>
        <v>0</v>
      </c>
      <c r="O9" s="259"/>
    </row>
    <row r="10" customFormat="false" ht="38.25" hidden="true" customHeight="true" outlineLevel="0" collapsed="false">
      <c r="E10" s="224"/>
      <c r="F10" s="140" t="s">
        <v>303</v>
      </c>
      <c r="G10" s="130" t="s">
        <v>299</v>
      </c>
      <c r="H10" s="130" t="s">
        <v>162</v>
      </c>
      <c r="I10" s="130" t="s">
        <v>164</v>
      </c>
      <c r="J10" s="130" t="s">
        <v>302</v>
      </c>
      <c r="K10" s="130" t="s">
        <v>304</v>
      </c>
      <c r="L10" s="142" t="n">
        <v>1</v>
      </c>
      <c r="M10" s="142" t="n">
        <v>1</v>
      </c>
      <c r="N10" s="254" t="n">
        <f aca="false">L10-M10</f>
        <v>0</v>
      </c>
      <c r="O10" s="259"/>
    </row>
    <row r="11" customFormat="false" ht="51" hidden="true" customHeight="true" outlineLevel="0" collapsed="false">
      <c r="E11" s="224"/>
      <c r="F11" s="140" t="s">
        <v>305</v>
      </c>
      <c r="G11" s="130" t="s">
        <v>299</v>
      </c>
      <c r="H11" s="130" t="s">
        <v>162</v>
      </c>
      <c r="I11" s="130" t="s">
        <v>164</v>
      </c>
      <c r="J11" s="130" t="s">
        <v>306</v>
      </c>
      <c r="K11" s="130"/>
      <c r="L11" s="141" t="n">
        <f aca="false">L12+L13</f>
        <v>928.77643</v>
      </c>
      <c r="M11" s="141" t="n">
        <f aca="false">M12+M13</f>
        <v>928.77643</v>
      </c>
      <c r="N11" s="254" t="n">
        <f aca="false">L11-M11</f>
        <v>0</v>
      </c>
      <c r="O11" s="259"/>
    </row>
    <row r="12" customFormat="false" ht="39" hidden="true" customHeight="true" outlineLevel="0" collapsed="false">
      <c r="E12" s="224"/>
      <c r="F12" s="229" t="s">
        <v>303</v>
      </c>
      <c r="G12" s="130" t="s">
        <v>299</v>
      </c>
      <c r="H12" s="130" t="s">
        <v>162</v>
      </c>
      <c r="I12" s="130" t="s">
        <v>164</v>
      </c>
      <c r="J12" s="130" t="s">
        <v>306</v>
      </c>
      <c r="K12" s="130" t="s">
        <v>304</v>
      </c>
      <c r="L12" s="141" t="n">
        <v>713.114</v>
      </c>
      <c r="M12" s="141" t="n">
        <v>713.114</v>
      </c>
      <c r="N12" s="254" t="n">
        <f aca="false">L12-M12</f>
        <v>0</v>
      </c>
      <c r="O12" s="259"/>
    </row>
    <row r="13" customFormat="false" ht="76.5" hidden="true" customHeight="true" outlineLevel="0" collapsed="false">
      <c r="E13" s="224"/>
      <c r="F13" s="140" t="s">
        <v>307</v>
      </c>
      <c r="G13" s="130" t="s">
        <v>299</v>
      </c>
      <c r="H13" s="130" t="s">
        <v>162</v>
      </c>
      <c r="I13" s="130" t="s">
        <v>164</v>
      </c>
      <c r="J13" s="130" t="s">
        <v>306</v>
      </c>
      <c r="K13" s="130" t="s">
        <v>308</v>
      </c>
      <c r="L13" s="141" t="n">
        <v>215.66243</v>
      </c>
      <c r="M13" s="141" t="n">
        <v>215.66243</v>
      </c>
      <c r="N13" s="254" t="n">
        <f aca="false">L13-M13</f>
        <v>0</v>
      </c>
      <c r="O13" s="259"/>
    </row>
    <row r="14" customFormat="false" ht="102" hidden="false" customHeight="false" outlineLevel="0" collapsed="false">
      <c r="E14" s="224"/>
      <c r="F14" s="136" t="s">
        <v>177</v>
      </c>
      <c r="G14" s="138" t="s">
        <v>299</v>
      </c>
      <c r="H14" s="138" t="s">
        <v>162</v>
      </c>
      <c r="I14" s="138" t="s">
        <v>178</v>
      </c>
      <c r="J14" s="138"/>
      <c r="K14" s="138"/>
      <c r="L14" s="139" t="n">
        <f aca="false">L19+L24+L35</f>
        <v>1032.26689</v>
      </c>
      <c r="M14" s="139" t="n">
        <f aca="false">M19+M24+M35</f>
        <v>1027.89189</v>
      </c>
      <c r="N14" s="254" t="n">
        <f aca="false">L14-M14</f>
        <v>4.375</v>
      </c>
      <c r="O14" s="259"/>
    </row>
    <row r="15" customFormat="false" ht="76.5" hidden="true" customHeight="true" outlineLevel="0" collapsed="false">
      <c r="E15" s="224"/>
      <c r="F15" s="260" t="s">
        <v>179</v>
      </c>
      <c r="G15" s="126" t="s">
        <v>299</v>
      </c>
      <c r="H15" s="126" t="s">
        <v>162</v>
      </c>
      <c r="I15" s="126" t="s">
        <v>178</v>
      </c>
      <c r="J15" s="126" t="s">
        <v>309</v>
      </c>
      <c r="K15" s="126"/>
      <c r="L15" s="146" t="n">
        <f aca="false">L16</f>
        <v>0</v>
      </c>
      <c r="M15" s="146" t="n">
        <f aca="false">M16</f>
        <v>0</v>
      </c>
      <c r="N15" s="254" t="n">
        <f aca="false">L15-M15</f>
        <v>0</v>
      </c>
      <c r="O15" s="259"/>
    </row>
    <row r="16" customFormat="false" ht="38.25" hidden="true" customHeight="true" outlineLevel="0" collapsed="false">
      <c r="E16" s="224"/>
      <c r="F16" s="77" t="s">
        <v>173</v>
      </c>
      <c r="G16" s="130" t="s">
        <v>299</v>
      </c>
      <c r="H16" s="130" t="s">
        <v>162</v>
      </c>
      <c r="I16" s="130" t="s">
        <v>178</v>
      </c>
      <c r="J16" s="130" t="s">
        <v>309</v>
      </c>
      <c r="K16" s="130" t="s">
        <v>310</v>
      </c>
      <c r="L16" s="141" t="n">
        <f aca="false">L17</f>
        <v>0</v>
      </c>
      <c r="M16" s="141" t="n">
        <f aca="false">M17</f>
        <v>0</v>
      </c>
      <c r="N16" s="254" t="n">
        <f aca="false">L16-M16</f>
        <v>0</v>
      </c>
      <c r="O16" s="259"/>
    </row>
    <row r="17" customFormat="false" ht="51" hidden="true" customHeight="true" outlineLevel="0" collapsed="false">
      <c r="E17" s="224"/>
      <c r="F17" s="77" t="s">
        <v>174</v>
      </c>
      <c r="G17" s="130" t="s">
        <v>299</v>
      </c>
      <c r="H17" s="130" t="s">
        <v>162</v>
      </c>
      <c r="I17" s="130" t="s">
        <v>178</v>
      </c>
      <c r="J17" s="130" t="s">
        <v>309</v>
      </c>
      <c r="K17" s="130" t="s">
        <v>311</v>
      </c>
      <c r="L17" s="141" t="n">
        <f aca="false">L18</f>
        <v>0</v>
      </c>
      <c r="M17" s="141" t="n">
        <f aca="false">M18</f>
        <v>0</v>
      </c>
      <c r="N17" s="254" t="n">
        <f aca="false">L17-M17</f>
        <v>0</v>
      </c>
      <c r="O17" s="259"/>
    </row>
    <row r="18" customFormat="false" ht="63.75" hidden="true" customHeight="true" outlineLevel="0" collapsed="false">
      <c r="E18" s="224"/>
      <c r="F18" s="140" t="s">
        <v>312</v>
      </c>
      <c r="G18" s="130" t="s">
        <v>299</v>
      </c>
      <c r="H18" s="130" t="s">
        <v>162</v>
      </c>
      <c r="I18" s="130" t="s">
        <v>178</v>
      </c>
      <c r="J18" s="130" t="s">
        <v>309</v>
      </c>
      <c r="K18" s="130" t="s">
        <v>313</v>
      </c>
      <c r="L18" s="141" t="n">
        <v>0</v>
      </c>
      <c r="M18" s="141" t="n">
        <v>0</v>
      </c>
      <c r="N18" s="254" t="n">
        <f aca="false">L18-M18</f>
        <v>0</v>
      </c>
      <c r="O18" s="259"/>
    </row>
    <row r="19" customFormat="false" ht="127.5" hidden="true" customHeight="true" outlineLevel="0" collapsed="false">
      <c r="E19" s="224"/>
      <c r="F19" s="147" t="s">
        <v>314</v>
      </c>
      <c r="G19" s="126" t="s">
        <v>299</v>
      </c>
      <c r="H19" s="126" t="s">
        <v>162</v>
      </c>
      <c r="I19" s="126" t="s">
        <v>178</v>
      </c>
      <c r="J19" s="126" t="s">
        <v>315</v>
      </c>
      <c r="K19" s="126"/>
      <c r="L19" s="127" t="n">
        <f aca="false">L20+L22</f>
        <v>248.5</v>
      </c>
      <c r="M19" s="127" t="n">
        <f aca="false">M20+M22</f>
        <v>248.5</v>
      </c>
      <c r="N19" s="254" t="n">
        <f aca="false">L19-M19</f>
        <v>0</v>
      </c>
      <c r="O19" s="259"/>
    </row>
    <row r="20" customFormat="false" ht="76.5" hidden="true" customHeight="true" outlineLevel="0" collapsed="false">
      <c r="E20" s="224"/>
      <c r="F20" s="148" t="s">
        <v>134</v>
      </c>
      <c r="G20" s="130" t="s">
        <v>299</v>
      </c>
      <c r="H20" s="130" t="s">
        <v>162</v>
      </c>
      <c r="I20" s="130" t="s">
        <v>178</v>
      </c>
      <c r="J20" s="130" t="s">
        <v>316</v>
      </c>
      <c r="K20" s="130"/>
      <c r="L20" s="141" t="n">
        <f aca="false">L21</f>
        <v>222.7</v>
      </c>
      <c r="M20" s="141" t="n">
        <f aca="false">M21</f>
        <v>222.7</v>
      </c>
      <c r="N20" s="254" t="n">
        <f aca="false">L20-M20</f>
        <v>0</v>
      </c>
      <c r="O20" s="259"/>
    </row>
    <row r="21" customFormat="false" ht="25.5" hidden="true" customHeight="true" outlineLevel="0" collapsed="false">
      <c r="E21" s="224"/>
      <c r="F21" s="140" t="s">
        <v>181</v>
      </c>
      <c r="G21" s="130" t="s">
        <v>299</v>
      </c>
      <c r="H21" s="130" t="s">
        <v>162</v>
      </c>
      <c r="I21" s="130" t="s">
        <v>178</v>
      </c>
      <c r="J21" s="130" t="s">
        <v>316</v>
      </c>
      <c r="K21" s="130" t="s">
        <v>317</v>
      </c>
      <c r="L21" s="142" t="n">
        <v>222.7</v>
      </c>
      <c r="M21" s="142" t="n">
        <v>222.7</v>
      </c>
      <c r="N21" s="254" t="n">
        <f aca="false">L21-M21</f>
        <v>0</v>
      </c>
      <c r="O21" s="259"/>
    </row>
    <row r="22" customFormat="false" ht="38.25" hidden="true" customHeight="true" outlineLevel="0" collapsed="false">
      <c r="E22" s="224"/>
      <c r="F22" s="149" t="s">
        <v>133</v>
      </c>
      <c r="G22" s="130" t="s">
        <v>299</v>
      </c>
      <c r="H22" s="130" t="s">
        <v>162</v>
      </c>
      <c r="I22" s="130" t="s">
        <v>178</v>
      </c>
      <c r="J22" s="130" t="s">
        <v>318</v>
      </c>
      <c r="K22" s="130"/>
      <c r="L22" s="141" t="n">
        <f aca="false">L23</f>
        <v>25.8</v>
      </c>
      <c r="M22" s="141" t="n">
        <f aca="false">M23</f>
        <v>25.8</v>
      </c>
      <c r="N22" s="254" t="n">
        <f aca="false">L22-M22</f>
        <v>0</v>
      </c>
      <c r="O22" s="259"/>
    </row>
    <row r="23" customFormat="false" ht="25.5" hidden="true" customHeight="true" outlineLevel="0" collapsed="false">
      <c r="E23" s="224"/>
      <c r="F23" s="140" t="s">
        <v>181</v>
      </c>
      <c r="G23" s="130" t="s">
        <v>299</v>
      </c>
      <c r="H23" s="130" t="s">
        <v>162</v>
      </c>
      <c r="I23" s="130" t="s">
        <v>178</v>
      </c>
      <c r="J23" s="130" t="s">
        <v>318</v>
      </c>
      <c r="K23" s="130" t="s">
        <v>317</v>
      </c>
      <c r="L23" s="142" t="n">
        <v>25.8</v>
      </c>
      <c r="M23" s="142" t="n">
        <v>25.8</v>
      </c>
      <c r="N23" s="254" t="n">
        <f aca="false">L23-M23</f>
        <v>0</v>
      </c>
      <c r="O23" s="259"/>
    </row>
    <row r="24" customFormat="false" ht="51" hidden="true" customHeight="true" outlineLevel="0" collapsed="false">
      <c r="E24" s="224"/>
      <c r="F24" s="150" t="s">
        <v>167</v>
      </c>
      <c r="G24" s="151" t="s">
        <v>299</v>
      </c>
      <c r="H24" s="151" t="s">
        <v>162</v>
      </c>
      <c r="I24" s="151" t="s">
        <v>178</v>
      </c>
      <c r="J24" s="151" t="s">
        <v>319</v>
      </c>
      <c r="K24" s="151"/>
      <c r="L24" s="146" t="n">
        <f aca="false">L25</f>
        <v>602.69189</v>
      </c>
      <c r="M24" s="146" t="n">
        <f aca="false">M25</f>
        <v>602.69189</v>
      </c>
      <c r="N24" s="254" t="n">
        <f aca="false">L24-M24</f>
        <v>0</v>
      </c>
      <c r="O24" s="259"/>
    </row>
    <row r="25" customFormat="false" ht="38.25" hidden="true" customHeight="true" outlineLevel="0" collapsed="false">
      <c r="E25" s="224"/>
      <c r="F25" s="140" t="s">
        <v>168</v>
      </c>
      <c r="G25" s="130" t="s">
        <v>299</v>
      </c>
      <c r="H25" s="130" t="s">
        <v>162</v>
      </c>
      <c r="I25" s="130" t="s">
        <v>178</v>
      </c>
      <c r="J25" s="130" t="s">
        <v>319</v>
      </c>
      <c r="K25" s="130"/>
      <c r="L25" s="141" t="n">
        <f aca="false">L26+L28+L29</f>
        <v>602.69189</v>
      </c>
      <c r="M25" s="141" t="n">
        <f aca="false">M26+M28+M29</f>
        <v>602.69189</v>
      </c>
      <c r="N25" s="254" t="n">
        <f aca="false">L25-M25</f>
        <v>0</v>
      </c>
      <c r="O25" s="259"/>
    </row>
    <row r="26" customFormat="false" ht="76.5" hidden="true" customHeight="true" outlineLevel="0" collapsed="false">
      <c r="E26" s="224"/>
      <c r="F26" s="140" t="s">
        <v>320</v>
      </c>
      <c r="G26" s="130" t="s">
        <v>299</v>
      </c>
      <c r="H26" s="130" t="s">
        <v>162</v>
      </c>
      <c r="I26" s="130" t="s">
        <v>178</v>
      </c>
      <c r="J26" s="130" t="s">
        <v>319</v>
      </c>
      <c r="K26" s="130" t="s">
        <v>304</v>
      </c>
      <c r="L26" s="141" t="n">
        <v>462.897</v>
      </c>
      <c r="M26" s="141" t="n">
        <v>462.897</v>
      </c>
      <c r="N26" s="254" t="n">
        <f aca="false">L26-M26</f>
        <v>0</v>
      </c>
      <c r="O26" s="259"/>
    </row>
    <row r="27" customFormat="false" ht="76.5" hidden="true" customHeight="true" outlineLevel="0" collapsed="false">
      <c r="E27" s="224"/>
      <c r="F27" s="140" t="s">
        <v>321</v>
      </c>
      <c r="G27" s="130" t="s">
        <v>299</v>
      </c>
      <c r="H27" s="130" t="s">
        <v>162</v>
      </c>
      <c r="I27" s="130" t="s">
        <v>178</v>
      </c>
      <c r="J27" s="130" t="s">
        <v>319</v>
      </c>
      <c r="K27" s="130" t="s">
        <v>322</v>
      </c>
      <c r="L27" s="141"/>
      <c r="M27" s="141"/>
      <c r="N27" s="254" t="n">
        <f aca="false">L27-M27</f>
        <v>0</v>
      </c>
      <c r="O27" s="259"/>
    </row>
    <row r="28" customFormat="false" ht="89.25" hidden="true" customHeight="true" outlineLevel="0" collapsed="false">
      <c r="E28" s="224"/>
      <c r="F28" s="140" t="s">
        <v>323</v>
      </c>
      <c r="G28" s="130" t="s">
        <v>299</v>
      </c>
      <c r="H28" s="130" t="s">
        <v>162</v>
      </c>
      <c r="I28" s="130" t="s">
        <v>178</v>
      </c>
      <c r="J28" s="130" t="s">
        <v>319</v>
      </c>
      <c r="K28" s="130" t="s">
        <v>308</v>
      </c>
      <c r="L28" s="141" t="n">
        <v>139.79489</v>
      </c>
      <c r="M28" s="141" t="n">
        <v>139.79489</v>
      </c>
      <c r="N28" s="254" t="n">
        <f aca="false">L28-M28</f>
        <v>0</v>
      </c>
      <c r="O28" s="259"/>
    </row>
    <row r="29" customFormat="false" ht="51" hidden="true" customHeight="true" outlineLevel="0" collapsed="false">
      <c r="E29" s="224"/>
      <c r="F29" s="140" t="s">
        <v>324</v>
      </c>
      <c r="G29" s="130" t="s">
        <v>299</v>
      </c>
      <c r="H29" s="130" t="s">
        <v>162</v>
      </c>
      <c r="I29" s="130" t="s">
        <v>178</v>
      </c>
      <c r="J29" s="130" t="s">
        <v>319</v>
      </c>
      <c r="K29" s="130" t="s">
        <v>325</v>
      </c>
      <c r="L29" s="141" t="n">
        <v>0</v>
      </c>
      <c r="M29" s="141" t="n">
        <v>0</v>
      </c>
      <c r="N29" s="254" t="n">
        <f aca="false">L29-M29</f>
        <v>0</v>
      </c>
      <c r="O29" s="259"/>
    </row>
    <row r="30" customFormat="false" ht="25.5" hidden="true" customHeight="true" outlineLevel="0" collapsed="false">
      <c r="E30" s="224"/>
      <c r="F30" s="140" t="s">
        <v>326</v>
      </c>
      <c r="G30" s="130" t="s">
        <v>299</v>
      </c>
      <c r="H30" s="130" t="s">
        <v>162</v>
      </c>
      <c r="I30" s="130" t="s">
        <v>178</v>
      </c>
      <c r="J30" s="130" t="s">
        <v>319</v>
      </c>
      <c r="K30" s="130" t="s">
        <v>313</v>
      </c>
      <c r="L30" s="141" t="n">
        <v>0</v>
      </c>
      <c r="M30" s="141" t="n">
        <v>0</v>
      </c>
      <c r="N30" s="254" t="n">
        <f aca="false">L30-M30</f>
        <v>0</v>
      </c>
      <c r="O30" s="259"/>
    </row>
    <row r="31" customFormat="false" ht="25.5" hidden="true" customHeight="true" outlineLevel="0" collapsed="false">
      <c r="E31" s="224"/>
      <c r="F31" s="140" t="s">
        <v>327</v>
      </c>
      <c r="G31" s="130" t="s">
        <v>299</v>
      </c>
      <c r="H31" s="130" t="s">
        <v>162</v>
      </c>
      <c r="I31" s="130" t="s">
        <v>178</v>
      </c>
      <c r="J31" s="130" t="s">
        <v>319</v>
      </c>
      <c r="K31" s="130" t="s">
        <v>328</v>
      </c>
      <c r="L31" s="141" t="n">
        <v>0</v>
      </c>
      <c r="M31" s="141" t="n">
        <v>0</v>
      </c>
      <c r="N31" s="254" t="n">
        <f aca="false">L31-M31</f>
        <v>0</v>
      </c>
      <c r="O31" s="259"/>
    </row>
    <row r="32" customFormat="false" ht="38.25" hidden="true" customHeight="true" outlineLevel="0" collapsed="false">
      <c r="E32" s="224"/>
      <c r="F32" s="140" t="s">
        <v>183</v>
      </c>
      <c r="G32" s="130" t="s">
        <v>299</v>
      </c>
      <c r="H32" s="130" t="s">
        <v>162</v>
      </c>
      <c r="I32" s="130" t="s">
        <v>178</v>
      </c>
      <c r="J32" s="130" t="s">
        <v>319</v>
      </c>
      <c r="K32" s="130" t="s">
        <v>329</v>
      </c>
      <c r="L32" s="141" t="n">
        <v>0</v>
      </c>
      <c r="M32" s="141" t="n">
        <v>0</v>
      </c>
      <c r="N32" s="254" t="n">
        <f aca="false">L32-M32</f>
        <v>0</v>
      </c>
      <c r="O32" s="259"/>
    </row>
    <row r="33" customFormat="false" ht="25.5" hidden="true" customHeight="true" outlineLevel="0" collapsed="false">
      <c r="E33" s="224"/>
      <c r="F33" s="140" t="s">
        <v>330</v>
      </c>
      <c r="G33" s="130" t="s">
        <v>299</v>
      </c>
      <c r="H33" s="130" t="s">
        <v>162</v>
      </c>
      <c r="I33" s="130" t="s">
        <v>178</v>
      </c>
      <c r="J33" s="130" t="s">
        <v>319</v>
      </c>
      <c r="K33" s="130" t="s">
        <v>331</v>
      </c>
      <c r="L33" s="141" t="n">
        <v>0</v>
      </c>
      <c r="M33" s="141" t="n">
        <v>0</v>
      </c>
      <c r="N33" s="254" t="n">
        <f aca="false">L33-M33</f>
        <v>0</v>
      </c>
      <c r="O33" s="259"/>
    </row>
    <row r="34" customFormat="false" ht="25.5" hidden="true" customHeight="true" outlineLevel="0" collapsed="false">
      <c r="E34" s="224"/>
      <c r="F34" s="140" t="s">
        <v>332</v>
      </c>
      <c r="G34" s="130" t="s">
        <v>299</v>
      </c>
      <c r="H34" s="130" t="s">
        <v>162</v>
      </c>
      <c r="I34" s="130" t="s">
        <v>178</v>
      </c>
      <c r="J34" s="130" t="s">
        <v>319</v>
      </c>
      <c r="K34" s="130" t="s">
        <v>333</v>
      </c>
      <c r="L34" s="141" t="n">
        <v>0</v>
      </c>
      <c r="M34" s="141" t="n">
        <v>0</v>
      </c>
      <c r="N34" s="254" t="n">
        <f aca="false">L34-M34</f>
        <v>0</v>
      </c>
      <c r="O34" s="259"/>
    </row>
    <row r="35" customFormat="false" ht="51" hidden="false" customHeight="false" outlineLevel="0" collapsed="false">
      <c r="E35" s="224"/>
      <c r="F35" s="150" t="s">
        <v>205</v>
      </c>
      <c r="G35" s="152" t="n">
        <v>933</v>
      </c>
      <c r="H35" s="151" t="s">
        <v>162</v>
      </c>
      <c r="I35" s="151" t="s">
        <v>178</v>
      </c>
      <c r="J35" s="151" t="s">
        <v>334</v>
      </c>
      <c r="K35" s="151"/>
      <c r="L35" s="146" t="n">
        <f aca="false">L36+L37+L38+L39+L40</f>
        <v>181.075</v>
      </c>
      <c r="M35" s="146" t="n">
        <f aca="false">M36+M37+M38+M39+M40</f>
        <v>176.7</v>
      </c>
      <c r="N35" s="254" t="n">
        <f aca="false">L35-M35</f>
        <v>4.375</v>
      </c>
      <c r="O35" s="259"/>
    </row>
    <row r="36" customFormat="false" ht="51" hidden="true" customHeight="true" outlineLevel="0" collapsed="false">
      <c r="E36" s="224"/>
      <c r="F36" s="140" t="s">
        <v>324</v>
      </c>
      <c r="G36" s="130" t="s">
        <v>299</v>
      </c>
      <c r="H36" s="130" t="s">
        <v>162</v>
      </c>
      <c r="I36" s="130" t="s">
        <v>178</v>
      </c>
      <c r="J36" s="130" t="s">
        <v>334</v>
      </c>
      <c r="K36" s="130" t="s">
        <v>325</v>
      </c>
      <c r="L36" s="141" t="n">
        <v>30</v>
      </c>
      <c r="M36" s="141" t="n">
        <v>30</v>
      </c>
      <c r="N36" s="254" t="n">
        <f aca="false">L36-M36</f>
        <v>0</v>
      </c>
      <c r="O36" s="259"/>
    </row>
    <row r="37" customFormat="false" ht="38.25" hidden="false" customHeight="false" outlineLevel="0" collapsed="false">
      <c r="E37" s="224"/>
      <c r="F37" s="140" t="s">
        <v>335</v>
      </c>
      <c r="G37" s="153" t="n">
        <v>933</v>
      </c>
      <c r="H37" s="130" t="s">
        <v>162</v>
      </c>
      <c r="I37" s="130" t="s">
        <v>178</v>
      </c>
      <c r="J37" s="130" t="s">
        <v>334</v>
      </c>
      <c r="K37" s="130" t="s">
        <v>313</v>
      </c>
      <c r="L37" s="141" t="n">
        <f aca="false">95+13+11+4.375</f>
        <v>123.375</v>
      </c>
      <c r="M37" s="141" t="n">
        <f aca="false">95+13+11</f>
        <v>119</v>
      </c>
      <c r="N37" s="254" t="n">
        <f aca="false">L37-M37</f>
        <v>4.375</v>
      </c>
      <c r="O37" s="261" t="s">
        <v>487</v>
      </c>
      <c r="P37" s="262"/>
    </row>
    <row r="38" customFormat="false" ht="38.25" hidden="true" customHeight="true" outlineLevel="0" collapsed="false">
      <c r="E38" s="224"/>
      <c r="F38" s="140" t="s">
        <v>183</v>
      </c>
      <c r="G38" s="130" t="s">
        <v>299</v>
      </c>
      <c r="H38" s="130" t="s">
        <v>162</v>
      </c>
      <c r="I38" s="130" t="s">
        <v>178</v>
      </c>
      <c r="J38" s="130" t="s">
        <v>334</v>
      </c>
      <c r="K38" s="130" t="s">
        <v>329</v>
      </c>
      <c r="L38" s="141" t="n">
        <v>20</v>
      </c>
      <c r="M38" s="141" t="n">
        <v>20</v>
      </c>
      <c r="N38" s="254" t="n">
        <f aca="false">L38-M38</f>
        <v>0</v>
      </c>
      <c r="O38" s="259"/>
    </row>
    <row r="39" customFormat="false" ht="25.5" hidden="true" customHeight="true" outlineLevel="0" collapsed="false">
      <c r="E39" s="224"/>
      <c r="F39" s="140" t="s">
        <v>330</v>
      </c>
      <c r="G39" s="130" t="s">
        <v>299</v>
      </c>
      <c r="H39" s="130" t="s">
        <v>162</v>
      </c>
      <c r="I39" s="130" t="s">
        <v>178</v>
      </c>
      <c r="J39" s="130" t="s">
        <v>334</v>
      </c>
      <c r="K39" s="130" t="s">
        <v>331</v>
      </c>
      <c r="L39" s="141" t="n">
        <f aca="false">5.7+2</f>
        <v>7.7</v>
      </c>
      <c r="M39" s="141" t="n">
        <f aca="false">5.7+2</f>
        <v>7.7</v>
      </c>
      <c r="N39" s="254" t="n">
        <f aca="false">L39-M39</f>
        <v>0</v>
      </c>
      <c r="O39" s="259"/>
    </row>
    <row r="40" customFormat="false" ht="25.5" hidden="true" customHeight="true" outlineLevel="0" collapsed="false">
      <c r="E40" s="224"/>
      <c r="F40" s="140" t="s">
        <v>332</v>
      </c>
      <c r="G40" s="130" t="s">
        <v>299</v>
      </c>
      <c r="H40" s="130" t="s">
        <v>162</v>
      </c>
      <c r="I40" s="130" t="s">
        <v>178</v>
      </c>
      <c r="J40" s="130" t="s">
        <v>334</v>
      </c>
      <c r="K40" s="130" t="s">
        <v>333</v>
      </c>
      <c r="L40" s="141" t="n">
        <v>0</v>
      </c>
      <c r="M40" s="141" t="n">
        <v>0</v>
      </c>
      <c r="N40" s="254" t="n">
        <f aca="false">L40-M40</f>
        <v>0</v>
      </c>
      <c r="O40" s="259"/>
    </row>
    <row r="41" customFormat="false" ht="25.5" hidden="true" customHeight="true" outlineLevel="0" collapsed="false">
      <c r="E41" s="224"/>
      <c r="F41" s="154" t="s">
        <v>190</v>
      </c>
      <c r="G41" s="138" t="s">
        <v>299</v>
      </c>
      <c r="H41" s="138" t="s">
        <v>162</v>
      </c>
      <c r="I41" s="138" t="s">
        <v>191</v>
      </c>
      <c r="J41" s="138"/>
      <c r="K41" s="138"/>
      <c r="L41" s="139" t="n">
        <f aca="false">L42</f>
        <v>151.318</v>
      </c>
      <c r="M41" s="139" t="n">
        <f aca="false">M42</f>
        <v>151.318</v>
      </c>
      <c r="N41" s="254" t="n">
        <f aca="false">L41-M41</f>
        <v>0</v>
      </c>
      <c r="O41" s="259"/>
    </row>
    <row r="42" customFormat="false" ht="38.25" hidden="true" customHeight="true" outlineLevel="0" collapsed="false">
      <c r="E42" s="224"/>
      <c r="F42" s="155" t="s">
        <v>192</v>
      </c>
      <c r="G42" s="130" t="s">
        <v>299</v>
      </c>
      <c r="H42" s="130" t="s">
        <v>162</v>
      </c>
      <c r="I42" s="130" t="s">
        <v>191</v>
      </c>
      <c r="J42" s="130" t="s">
        <v>336</v>
      </c>
      <c r="K42" s="130"/>
      <c r="L42" s="141" t="n">
        <f aca="false">L43</f>
        <v>151.318</v>
      </c>
      <c r="M42" s="141" t="n">
        <f aca="false">M43</f>
        <v>151.318</v>
      </c>
      <c r="N42" s="254" t="n">
        <f aca="false">L42-M42</f>
        <v>0</v>
      </c>
      <c r="O42" s="259"/>
    </row>
    <row r="43" customFormat="false" ht="25.5" hidden="true" customHeight="true" outlineLevel="0" collapsed="false">
      <c r="E43" s="224"/>
      <c r="F43" s="156" t="s">
        <v>193</v>
      </c>
      <c r="G43" s="130" t="s">
        <v>299</v>
      </c>
      <c r="H43" s="130" t="s">
        <v>162</v>
      </c>
      <c r="I43" s="130" t="s">
        <v>191</v>
      </c>
      <c r="J43" s="130" t="s">
        <v>336</v>
      </c>
      <c r="K43" s="130" t="s">
        <v>337</v>
      </c>
      <c r="L43" s="141" t="n">
        <v>151.318</v>
      </c>
      <c r="M43" s="141" t="n">
        <v>151.318</v>
      </c>
      <c r="N43" s="254" t="n">
        <f aca="false">L43-M43</f>
        <v>0</v>
      </c>
      <c r="O43" s="259"/>
    </row>
    <row r="44" customFormat="false" ht="25.5" hidden="true" customHeight="true" outlineLevel="0" collapsed="false">
      <c r="E44" s="224"/>
      <c r="F44" s="157" t="s">
        <v>190</v>
      </c>
      <c r="G44" s="158" t="s">
        <v>299</v>
      </c>
      <c r="H44" s="158" t="s">
        <v>162</v>
      </c>
      <c r="I44" s="158" t="s">
        <v>191</v>
      </c>
      <c r="J44" s="158"/>
      <c r="K44" s="158"/>
      <c r="L44" s="159" t="n">
        <f aca="false">L45</f>
        <v>0</v>
      </c>
      <c r="M44" s="159" t="n">
        <f aca="false">M45</f>
        <v>0</v>
      </c>
      <c r="N44" s="254" t="n">
        <f aca="false">L44-M44</f>
        <v>0</v>
      </c>
      <c r="O44" s="259"/>
    </row>
    <row r="45" customFormat="false" ht="38.25" hidden="true" customHeight="true" outlineLevel="0" collapsed="false">
      <c r="E45" s="224"/>
      <c r="F45" s="155" t="s">
        <v>192</v>
      </c>
      <c r="G45" s="130" t="s">
        <v>299</v>
      </c>
      <c r="H45" s="130" t="s">
        <v>162</v>
      </c>
      <c r="I45" s="130" t="s">
        <v>191</v>
      </c>
      <c r="J45" s="130" t="s">
        <v>338</v>
      </c>
      <c r="K45" s="130"/>
      <c r="L45" s="141" t="n">
        <f aca="false">L46</f>
        <v>0</v>
      </c>
      <c r="M45" s="141" t="n">
        <f aca="false">M46</f>
        <v>0</v>
      </c>
      <c r="N45" s="254" t="n">
        <f aca="false">L45-M45</f>
        <v>0</v>
      </c>
      <c r="O45" s="259"/>
    </row>
    <row r="46" customFormat="false" ht="25.5" hidden="true" customHeight="true" outlineLevel="0" collapsed="false">
      <c r="E46" s="224"/>
      <c r="F46" s="160" t="s">
        <v>176</v>
      </c>
      <c r="G46" s="130" t="s">
        <v>299</v>
      </c>
      <c r="H46" s="130" t="s">
        <v>162</v>
      </c>
      <c r="I46" s="130" t="s">
        <v>191</v>
      </c>
      <c r="J46" s="130" t="s">
        <v>336</v>
      </c>
      <c r="K46" s="130" t="s">
        <v>339</v>
      </c>
      <c r="L46" s="141" t="n">
        <f aca="false">L47</f>
        <v>0</v>
      </c>
      <c r="M46" s="141" t="n">
        <f aca="false">M47</f>
        <v>0</v>
      </c>
      <c r="N46" s="254" t="n">
        <f aca="false">L46-M46</f>
        <v>0</v>
      </c>
      <c r="O46" s="259"/>
    </row>
    <row r="47" customFormat="false" ht="25.5" hidden="true" customHeight="true" outlineLevel="0" collapsed="false">
      <c r="E47" s="224"/>
      <c r="F47" s="156" t="s">
        <v>193</v>
      </c>
      <c r="G47" s="130" t="s">
        <v>299</v>
      </c>
      <c r="H47" s="130" t="s">
        <v>162</v>
      </c>
      <c r="I47" s="130" t="s">
        <v>191</v>
      </c>
      <c r="J47" s="130" t="s">
        <v>336</v>
      </c>
      <c r="K47" s="130" t="s">
        <v>337</v>
      </c>
      <c r="L47" s="141" t="n">
        <v>0</v>
      </c>
      <c r="M47" s="141" t="n">
        <v>0</v>
      </c>
      <c r="N47" s="254" t="n">
        <f aca="false">L47-M47</f>
        <v>0</v>
      </c>
      <c r="O47" s="259"/>
    </row>
    <row r="48" customFormat="false" ht="12.75" hidden="true" customHeight="false" outlineLevel="0" collapsed="false">
      <c r="E48" s="224"/>
      <c r="F48" s="136" t="s">
        <v>287</v>
      </c>
      <c r="G48" s="138" t="s">
        <v>299</v>
      </c>
      <c r="H48" s="138" t="s">
        <v>162</v>
      </c>
      <c r="I48" s="138" t="s">
        <v>195</v>
      </c>
      <c r="J48" s="138"/>
      <c r="K48" s="138"/>
      <c r="L48" s="139" t="n">
        <f aca="false">L49</f>
        <v>1</v>
      </c>
      <c r="M48" s="139" t="n">
        <f aca="false">M49</f>
        <v>1</v>
      </c>
      <c r="N48" s="254" t="n">
        <f aca="false">L48-M48</f>
        <v>0</v>
      </c>
      <c r="O48" s="259"/>
    </row>
    <row r="49" customFormat="false" ht="25.5" hidden="true" customHeight="false" outlineLevel="0" collapsed="false">
      <c r="E49" s="224"/>
      <c r="F49" s="140" t="s">
        <v>340</v>
      </c>
      <c r="G49" s="130" t="s">
        <v>299</v>
      </c>
      <c r="H49" s="130" t="s">
        <v>162</v>
      </c>
      <c r="I49" s="130" t="s">
        <v>195</v>
      </c>
      <c r="J49" s="130" t="s">
        <v>341</v>
      </c>
      <c r="K49" s="130"/>
      <c r="L49" s="141" t="n">
        <f aca="false">L50</f>
        <v>1</v>
      </c>
      <c r="M49" s="141" t="n">
        <f aca="false">M50</f>
        <v>1</v>
      </c>
      <c r="N49" s="254" t="n">
        <f aca="false">L49-M49</f>
        <v>0</v>
      </c>
      <c r="O49" s="259"/>
    </row>
    <row r="50" customFormat="false" ht="12.75" hidden="true" customHeight="false" outlineLevel="0" collapsed="false">
      <c r="E50" s="224"/>
      <c r="F50" s="140" t="s">
        <v>197</v>
      </c>
      <c r="G50" s="130" t="s">
        <v>299</v>
      </c>
      <c r="H50" s="130" t="s">
        <v>162</v>
      </c>
      <c r="I50" s="130" t="s">
        <v>195</v>
      </c>
      <c r="J50" s="130" t="s">
        <v>341</v>
      </c>
      <c r="K50" s="130" t="s">
        <v>342</v>
      </c>
      <c r="L50" s="141" t="n">
        <v>1</v>
      </c>
      <c r="M50" s="141" t="n">
        <v>1</v>
      </c>
      <c r="N50" s="254" t="n">
        <f aca="false">L50-M50</f>
        <v>0</v>
      </c>
      <c r="O50" s="259"/>
    </row>
    <row r="51" customFormat="false" ht="25.5" hidden="false" customHeight="false" outlineLevel="0" collapsed="false">
      <c r="E51" s="224"/>
      <c r="F51" s="161" t="s">
        <v>343</v>
      </c>
      <c r="G51" s="132" t="n">
        <v>933</v>
      </c>
      <c r="H51" s="132" t="s">
        <v>164</v>
      </c>
      <c r="I51" s="132"/>
      <c r="J51" s="132"/>
      <c r="K51" s="132"/>
      <c r="L51" s="135" t="n">
        <f aca="false">L52</f>
        <v>177.1</v>
      </c>
      <c r="M51" s="135" t="n">
        <f aca="false">M52</f>
        <v>177.1</v>
      </c>
      <c r="N51" s="254" t="n">
        <f aca="false">L51-M51</f>
        <v>0</v>
      </c>
      <c r="O51" s="259"/>
    </row>
    <row r="52" customFormat="false" ht="25.5" hidden="true" customHeight="false" outlineLevel="0" collapsed="false">
      <c r="E52" s="224"/>
      <c r="F52" s="162" t="s">
        <v>215</v>
      </c>
      <c r="G52" s="138" t="s">
        <v>299</v>
      </c>
      <c r="H52" s="138" t="s">
        <v>164</v>
      </c>
      <c r="I52" s="138" t="s">
        <v>166</v>
      </c>
      <c r="J52" s="138"/>
      <c r="K52" s="138"/>
      <c r="L52" s="139" t="n">
        <f aca="false">L53</f>
        <v>177.1</v>
      </c>
      <c r="M52" s="139" t="n">
        <f aca="false">M53</f>
        <v>177.1</v>
      </c>
      <c r="N52" s="254" t="n">
        <f aca="false">L52-M52</f>
        <v>0</v>
      </c>
      <c r="O52" s="259"/>
    </row>
    <row r="53" customFormat="false" ht="51" hidden="true" customHeight="false" outlineLevel="0" collapsed="false">
      <c r="E53" s="224"/>
      <c r="F53" s="163" t="s">
        <v>344</v>
      </c>
      <c r="G53" s="130" t="s">
        <v>299</v>
      </c>
      <c r="H53" s="130" t="s">
        <v>164</v>
      </c>
      <c r="I53" s="130" t="s">
        <v>166</v>
      </c>
      <c r="J53" s="130" t="s">
        <v>345</v>
      </c>
      <c r="K53" s="130"/>
      <c r="L53" s="141" t="n">
        <f aca="false">L54+L55+L56</f>
        <v>177.1</v>
      </c>
      <c r="M53" s="141" t="n">
        <f aca="false">M54+M55+M56</f>
        <v>177.1</v>
      </c>
      <c r="N53" s="254" t="n">
        <f aca="false">L53-M53</f>
        <v>0</v>
      </c>
      <c r="O53" s="259"/>
    </row>
    <row r="54" customFormat="false" ht="63.75" hidden="true" customHeight="false" outlineLevel="0" collapsed="false">
      <c r="E54" s="224"/>
      <c r="F54" s="140" t="s">
        <v>346</v>
      </c>
      <c r="G54" s="130" t="s">
        <v>299</v>
      </c>
      <c r="H54" s="130" t="s">
        <v>164</v>
      </c>
      <c r="I54" s="130" t="s">
        <v>166</v>
      </c>
      <c r="J54" s="130" t="s">
        <v>345</v>
      </c>
      <c r="K54" s="130" t="s">
        <v>304</v>
      </c>
      <c r="L54" s="141" t="n">
        <v>116.9424</v>
      </c>
      <c r="M54" s="141" t="n">
        <v>116.9424</v>
      </c>
      <c r="N54" s="254" t="n">
        <f aca="false">L54-M54</f>
        <v>0</v>
      </c>
      <c r="O54" s="259"/>
    </row>
    <row r="55" customFormat="false" ht="76.5" hidden="true" customHeight="false" outlineLevel="0" collapsed="false">
      <c r="E55" s="224"/>
      <c r="F55" s="140" t="s">
        <v>307</v>
      </c>
      <c r="G55" s="130" t="s">
        <v>299</v>
      </c>
      <c r="H55" s="130" t="s">
        <v>164</v>
      </c>
      <c r="I55" s="130" t="s">
        <v>166</v>
      </c>
      <c r="J55" s="130" t="s">
        <v>345</v>
      </c>
      <c r="K55" s="130" t="s">
        <v>308</v>
      </c>
      <c r="L55" s="141" t="n">
        <v>35.3166</v>
      </c>
      <c r="M55" s="141" t="n">
        <v>35.3166</v>
      </c>
      <c r="N55" s="254" t="n">
        <f aca="false">L55-M55</f>
        <v>0</v>
      </c>
      <c r="O55" s="259"/>
    </row>
    <row r="56" customFormat="false" ht="25.5" hidden="true" customHeight="false" outlineLevel="0" collapsed="false">
      <c r="E56" s="224"/>
      <c r="F56" s="140" t="s">
        <v>326</v>
      </c>
      <c r="G56" s="130" t="s">
        <v>299</v>
      </c>
      <c r="H56" s="130" t="s">
        <v>164</v>
      </c>
      <c r="I56" s="130" t="s">
        <v>166</v>
      </c>
      <c r="J56" s="130" t="s">
        <v>345</v>
      </c>
      <c r="K56" s="130" t="s">
        <v>313</v>
      </c>
      <c r="L56" s="141" t="n">
        <v>24.841</v>
      </c>
      <c r="M56" s="141" t="n">
        <v>24.841</v>
      </c>
      <c r="N56" s="254" t="n">
        <f aca="false">L56-M56</f>
        <v>0</v>
      </c>
      <c r="O56" s="259"/>
    </row>
    <row r="57" customFormat="false" ht="51" hidden="false" customHeight="false" outlineLevel="0" collapsed="false">
      <c r="E57" s="224"/>
      <c r="F57" s="131" t="s">
        <v>216</v>
      </c>
      <c r="G57" s="164" t="n">
        <v>933</v>
      </c>
      <c r="H57" s="164" t="s">
        <v>166</v>
      </c>
      <c r="I57" s="164"/>
      <c r="J57" s="164"/>
      <c r="K57" s="164"/>
      <c r="L57" s="165" t="n">
        <f aca="false">L58+L61</f>
        <v>31</v>
      </c>
      <c r="M57" s="165" t="n">
        <f aca="false">M58+M61</f>
        <v>21</v>
      </c>
      <c r="N57" s="254" t="n">
        <f aca="false">L57-M57</f>
        <v>10</v>
      </c>
      <c r="O57" s="259"/>
    </row>
    <row r="58" customFormat="false" ht="63.75" hidden="true" customHeight="false" outlineLevel="0" collapsed="false">
      <c r="E58" s="224"/>
      <c r="F58" s="136" t="s">
        <v>217</v>
      </c>
      <c r="G58" s="166" t="n">
        <v>933</v>
      </c>
      <c r="H58" s="138" t="s">
        <v>166</v>
      </c>
      <c r="I58" s="138" t="s">
        <v>218</v>
      </c>
      <c r="J58" s="138"/>
      <c r="K58" s="138"/>
      <c r="L58" s="139" t="n">
        <f aca="false">L59</f>
        <v>1</v>
      </c>
      <c r="M58" s="139" t="n">
        <f aca="false">M59</f>
        <v>1</v>
      </c>
      <c r="N58" s="254" t="n">
        <f aca="false">L58-M58</f>
        <v>0</v>
      </c>
      <c r="O58" s="259"/>
    </row>
    <row r="59" customFormat="false" ht="76.5" hidden="true" customHeight="false" outlineLevel="0" collapsed="false">
      <c r="E59" s="224"/>
      <c r="F59" s="140" t="s">
        <v>347</v>
      </c>
      <c r="G59" s="167" t="n">
        <v>933</v>
      </c>
      <c r="H59" s="130" t="s">
        <v>166</v>
      </c>
      <c r="I59" s="130" t="s">
        <v>218</v>
      </c>
      <c r="J59" s="130" t="s">
        <v>348</v>
      </c>
      <c r="K59" s="130"/>
      <c r="L59" s="141" t="n">
        <f aca="false">L60</f>
        <v>1</v>
      </c>
      <c r="M59" s="141" t="n">
        <f aca="false">M60</f>
        <v>1</v>
      </c>
      <c r="N59" s="254" t="n">
        <f aca="false">L59-M59</f>
        <v>0</v>
      </c>
      <c r="O59" s="259"/>
    </row>
    <row r="60" customFormat="false" ht="25.5" hidden="true" customHeight="false" outlineLevel="0" collapsed="false">
      <c r="E60" s="224"/>
      <c r="F60" s="140" t="s">
        <v>326</v>
      </c>
      <c r="G60" s="167" t="n">
        <v>933</v>
      </c>
      <c r="H60" s="130" t="s">
        <v>166</v>
      </c>
      <c r="I60" s="130" t="s">
        <v>218</v>
      </c>
      <c r="J60" s="130" t="s">
        <v>348</v>
      </c>
      <c r="K60" s="130" t="s">
        <v>313</v>
      </c>
      <c r="L60" s="141" t="n">
        <v>1</v>
      </c>
      <c r="M60" s="141" t="n">
        <v>1</v>
      </c>
      <c r="N60" s="254" t="n">
        <f aca="false">L60-M60</f>
        <v>0</v>
      </c>
      <c r="O60" s="259"/>
    </row>
    <row r="61" customFormat="false" ht="25.5" hidden="true" customHeight="false" outlineLevel="0" collapsed="false">
      <c r="E61" s="224"/>
      <c r="F61" s="136" t="s">
        <v>219</v>
      </c>
      <c r="G61" s="166" t="n">
        <v>933</v>
      </c>
      <c r="H61" s="138" t="s">
        <v>166</v>
      </c>
      <c r="I61" s="138" t="s">
        <v>220</v>
      </c>
      <c r="J61" s="138"/>
      <c r="K61" s="138"/>
      <c r="L61" s="139" t="n">
        <f aca="false">L63</f>
        <v>30</v>
      </c>
      <c r="M61" s="139" t="n">
        <f aca="false">M63</f>
        <v>20</v>
      </c>
      <c r="N61" s="254" t="n">
        <f aca="false">L61-M61</f>
        <v>10</v>
      </c>
      <c r="O61" s="259"/>
    </row>
    <row r="62" customFormat="false" ht="51" hidden="false" customHeight="false" outlineLevel="0" collapsed="false">
      <c r="E62" s="224"/>
      <c r="F62" s="140" t="s">
        <v>205</v>
      </c>
      <c r="G62" s="167" t="n">
        <v>933</v>
      </c>
      <c r="H62" s="130" t="s">
        <v>166</v>
      </c>
      <c r="I62" s="130" t="s">
        <v>220</v>
      </c>
      <c r="J62" s="130" t="s">
        <v>334</v>
      </c>
      <c r="K62" s="130"/>
      <c r="L62" s="141" t="n">
        <f aca="false">L63</f>
        <v>30</v>
      </c>
      <c r="M62" s="141" t="n">
        <f aca="false">M63</f>
        <v>20</v>
      </c>
      <c r="N62" s="254" t="n">
        <f aca="false">L62-M62</f>
        <v>10</v>
      </c>
      <c r="O62" s="259"/>
    </row>
    <row r="63" customFormat="false" ht="51" hidden="false" customHeight="false" outlineLevel="0" collapsed="false">
      <c r="E63" s="224"/>
      <c r="F63" s="140" t="s">
        <v>326</v>
      </c>
      <c r="G63" s="167" t="n">
        <v>933</v>
      </c>
      <c r="H63" s="130" t="s">
        <v>166</v>
      </c>
      <c r="I63" s="130" t="s">
        <v>220</v>
      </c>
      <c r="J63" s="130" t="s">
        <v>334</v>
      </c>
      <c r="K63" s="130" t="s">
        <v>313</v>
      </c>
      <c r="L63" s="141" t="n">
        <f aca="false">20+10</f>
        <v>30</v>
      </c>
      <c r="M63" s="141" t="n">
        <f aca="false">20</f>
        <v>20</v>
      </c>
      <c r="N63" s="254" t="n">
        <f aca="false">L63-M63</f>
        <v>10</v>
      </c>
      <c r="O63" s="263" t="s">
        <v>488</v>
      </c>
    </row>
    <row r="64" customFormat="false" ht="51" hidden="true" customHeight="false" outlineLevel="0" collapsed="false">
      <c r="E64" s="224"/>
      <c r="F64" s="147" t="s">
        <v>349</v>
      </c>
      <c r="G64" s="167" t="s">
        <v>350</v>
      </c>
      <c r="H64" s="130" t="s">
        <v>166</v>
      </c>
      <c r="I64" s="130" t="s">
        <v>195</v>
      </c>
      <c r="J64" s="130"/>
      <c r="K64" s="130"/>
      <c r="L64" s="127"/>
      <c r="M64" s="127"/>
      <c r="N64" s="254" t="n">
        <f aca="false">L64-M64</f>
        <v>0</v>
      </c>
      <c r="O64" s="259"/>
    </row>
    <row r="65" customFormat="false" ht="51" hidden="true" customHeight="false" outlineLevel="0" collapsed="false">
      <c r="E65" s="224"/>
      <c r="F65" s="140" t="s">
        <v>205</v>
      </c>
      <c r="G65" s="167" t="s">
        <v>350</v>
      </c>
      <c r="H65" s="130" t="s">
        <v>166</v>
      </c>
      <c r="I65" s="130" t="s">
        <v>195</v>
      </c>
      <c r="J65" s="130" t="s">
        <v>351</v>
      </c>
      <c r="K65" s="130"/>
      <c r="L65" s="127"/>
      <c r="M65" s="127"/>
      <c r="N65" s="254" t="n">
        <f aca="false">L65-M65</f>
        <v>0</v>
      </c>
      <c r="O65" s="259"/>
    </row>
    <row r="66" customFormat="false" ht="76.5" hidden="true" customHeight="false" outlineLevel="0" collapsed="false">
      <c r="E66" s="224"/>
      <c r="F66" s="140" t="s">
        <v>320</v>
      </c>
      <c r="G66" s="167" t="s">
        <v>350</v>
      </c>
      <c r="H66" s="130" t="s">
        <v>166</v>
      </c>
      <c r="I66" s="130" t="s">
        <v>195</v>
      </c>
      <c r="J66" s="130" t="s">
        <v>351</v>
      </c>
      <c r="K66" s="130" t="s">
        <v>304</v>
      </c>
      <c r="L66" s="127"/>
      <c r="M66" s="127"/>
      <c r="N66" s="254" t="n">
        <f aca="false">L66-M66</f>
        <v>0</v>
      </c>
      <c r="O66" s="259"/>
    </row>
    <row r="67" customFormat="false" ht="76.5" hidden="true" customHeight="false" outlineLevel="0" collapsed="false">
      <c r="E67" s="224"/>
      <c r="F67" s="140" t="s">
        <v>321</v>
      </c>
      <c r="G67" s="167" t="s">
        <v>350</v>
      </c>
      <c r="H67" s="130" t="s">
        <v>166</v>
      </c>
      <c r="I67" s="130" t="s">
        <v>195</v>
      </c>
      <c r="J67" s="130" t="s">
        <v>351</v>
      </c>
      <c r="K67" s="130" t="s">
        <v>322</v>
      </c>
      <c r="L67" s="127"/>
      <c r="M67" s="127"/>
      <c r="N67" s="254" t="n">
        <f aca="false">L67-M67</f>
        <v>0</v>
      </c>
      <c r="O67" s="259"/>
    </row>
    <row r="68" customFormat="false" ht="51" hidden="true" customHeight="false" outlineLevel="0" collapsed="false">
      <c r="E68" s="224"/>
      <c r="F68" s="140" t="s">
        <v>324</v>
      </c>
      <c r="G68" s="167" t="s">
        <v>350</v>
      </c>
      <c r="H68" s="130" t="s">
        <v>166</v>
      </c>
      <c r="I68" s="130" t="s">
        <v>195</v>
      </c>
      <c r="J68" s="130" t="s">
        <v>351</v>
      </c>
      <c r="K68" s="130" t="s">
        <v>325</v>
      </c>
      <c r="L68" s="127"/>
      <c r="M68" s="127"/>
      <c r="N68" s="254" t="n">
        <f aca="false">L68-M68</f>
        <v>0</v>
      </c>
      <c r="O68" s="259"/>
    </row>
    <row r="69" customFormat="false" ht="63.75" hidden="true" customHeight="false" outlineLevel="0" collapsed="false">
      <c r="E69" s="224"/>
      <c r="F69" s="140" t="s">
        <v>312</v>
      </c>
      <c r="G69" s="167" t="s">
        <v>350</v>
      </c>
      <c r="H69" s="130" t="s">
        <v>166</v>
      </c>
      <c r="I69" s="130" t="s">
        <v>195</v>
      </c>
      <c r="J69" s="130" t="s">
        <v>351</v>
      </c>
      <c r="K69" s="130" t="s">
        <v>313</v>
      </c>
      <c r="L69" s="127"/>
      <c r="M69" s="127"/>
      <c r="N69" s="254" t="n">
        <f aca="false">L69-M69</f>
        <v>0</v>
      </c>
      <c r="O69" s="259"/>
    </row>
    <row r="70" customFormat="false" ht="25.5" hidden="true" customHeight="false" outlineLevel="0" collapsed="false">
      <c r="E70" s="224"/>
      <c r="F70" s="131" t="s">
        <v>221</v>
      </c>
      <c r="G70" s="164" t="n">
        <v>933</v>
      </c>
      <c r="H70" s="164" t="s">
        <v>178</v>
      </c>
      <c r="I70" s="164"/>
      <c r="J70" s="164"/>
      <c r="K70" s="164"/>
      <c r="L70" s="165" t="n">
        <f aca="false">L79</f>
        <v>530.352</v>
      </c>
      <c r="M70" s="165" t="n">
        <f aca="false">M79</f>
        <v>236.018</v>
      </c>
      <c r="N70" s="254" t="n">
        <f aca="false">L70-M70</f>
        <v>294.334</v>
      </c>
      <c r="O70" s="259"/>
    </row>
    <row r="71" customFormat="false" ht="12.75" hidden="true" customHeight="false" outlineLevel="0" collapsed="false">
      <c r="E71" s="224"/>
      <c r="F71" s="147" t="s">
        <v>352</v>
      </c>
      <c r="G71" s="168" t="s">
        <v>350</v>
      </c>
      <c r="H71" s="168" t="s">
        <v>178</v>
      </c>
      <c r="I71" s="168" t="s">
        <v>187</v>
      </c>
      <c r="J71" s="169"/>
      <c r="K71" s="168"/>
      <c r="L71" s="170"/>
      <c r="M71" s="170"/>
      <c r="N71" s="254" t="n">
        <f aca="false">L71-M71</f>
        <v>0</v>
      </c>
      <c r="O71" s="259"/>
    </row>
    <row r="72" customFormat="false" ht="25.5" hidden="true" customHeight="false" outlineLevel="0" collapsed="false">
      <c r="E72" s="224"/>
      <c r="F72" s="140" t="s">
        <v>353</v>
      </c>
      <c r="G72" s="168" t="s">
        <v>350</v>
      </c>
      <c r="H72" s="168" t="s">
        <v>178</v>
      </c>
      <c r="I72" s="168" t="s">
        <v>187</v>
      </c>
      <c r="J72" s="169" t="s">
        <v>354</v>
      </c>
      <c r="K72" s="168"/>
      <c r="L72" s="170"/>
      <c r="M72" s="170"/>
      <c r="N72" s="254" t="n">
        <f aca="false">L72-M72</f>
        <v>0</v>
      </c>
      <c r="O72" s="259"/>
    </row>
    <row r="73" customFormat="false" ht="76.5" hidden="true" customHeight="false" outlineLevel="0" collapsed="false">
      <c r="E73" s="224"/>
      <c r="F73" s="140" t="s">
        <v>355</v>
      </c>
      <c r="G73" s="168" t="s">
        <v>350</v>
      </c>
      <c r="H73" s="168" t="s">
        <v>178</v>
      </c>
      <c r="I73" s="168" t="s">
        <v>187</v>
      </c>
      <c r="J73" s="169" t="s">
        <v>356</v>
      </c>
      <c r="K73" s="168"/>
      <c r="L73" s="170"/>
      <c r="M73" s="170"/>
      <c r="N73" s="254" t="n">
        <f aca="false">L73-M73</f>
        <v>0</v>
      </c>
      <c r="O73" s="259"/>
    </row>
    <row r="74" customFormat="false" ht="63.75" hidden="true" customHeight="false" outlineLevel="0" collapsed="false">
      <c r="E74" s="224"/>
      <c r="F74" s="140" t="s">
        <v>312</v>
      </c>
      <c r="G74" s="168" t="s">
        <v>350</v>
      </c>
      <c r="H74" s="168" t="s">
        <v>178</v>
      </c>
      <c r="I74" s="168" t="s">
        <v>187</v>
      </c>
      <c r="J74" s="169" t="s">
        <v>356</v>
      </c>
      <c r="K74" s="168" t="s">
        <v>313</v>
      </c>
      <c r="L74" s="170"/>
      <c r="M74" s="170"/>
      <c r="N74" s="254" t="n">
        <f aca="false">L74-M74</f>
        <v>0</v>
      </c>
      <c r="O74" s="259"/>
    </row>
    <row r="75" customFormat="false" ht="12.75" hidden="true" customHeight="false" outlineLevel="0" collapsed="false">
      <c r="E75" s="224"/>
      <c r="F75" s="147" t="s">
        <v>357</v>
      </c>
      <c r="G75" s="168" t="s">
        <v>350</v>
      </c>
      <c r="H75" s="168" t="s">
        <v>178</v>
      </c>
      <c r="I75" s="168" t="s">
        <v>230</v>
      </c>
      <c r="J75" s="169"/>
      <c r="K75" s="168"/>
      <c r="L75" s="170"/>
      <c r="M75" s="170"/>
      <c r="N75" s="254" t="n">
        <f aca="false">L75-M75</f>
        <v>0</v>
      </c>
      <c r="O75" s="259"/>
    </row>
    <row r="76" customFormat="false" ht="12.75" hidden="true" customHeight="false" outlineLevel="0" collapsed="false">
      <c r="E76" s="224"/>
      <c r="F76" s="140" t="s">
        <v>358</v>
      </c>
      <c r="G76" s="168" t="s">
        <v>350</v>
      </c>
      <c r="H76" s="168" t="s">
        <v>178</v>
      </c>
      <c r="I76" s="168" t="s">
        <v>230</v>
      </c>
      <c r="J76" s="169" t="s">
        <v>359</v>
      </c>
      <c r="K76" s="168"/>
      <c r="L76" s="170"/>
      <c r="M76" s="170"/>
      <c r="N76" s="254" t="n">
        <f aca="false">L76-M76</f>
        <v>0</v>
      </c>
      <c r="O76" s="259"/>
    </row>
    <row r="77" customFormat="false" ht="89.25" hidden="true" customHeight="false" outlineLevel="0" collapsed="false">
      <c r="E77" s="224"/>
      <c r="F77" s="140" t="s">
        <v>360</v>
      </c>
      <c r="G77" s="168" t="s">
        <v>350</v>
      </c>
      <c r="H77" s="168" t="s">
        <v>178</v>
      </c>
      <c r="I77" s="168" t="s">
        <v>230</v>
      </c>
      <c r="J77" s="169" t="s">
        <v>359</v>
      </c>
      <c r="K77" s="171" t="n">
        <v>810</v>
      </c>
      <c r="L77" s="170"/>
      <c r="M77" s="170"/>
      <c r="N77" s="254" t="n">
        <f aca="false">L77-M77</f>
        <v>0</v>
      </c>
      <c r="O77" s="259"/>
    </row>
    <row r="78" customFormat="false" ht="25.5" hidden="false" customHeight="false" outlineLevel="0" collapsed="false">
      <c r="E78" s="224"/>
      <c r="F78" s="131" t="s">
        <v>221</v>
      </c>
      <c r="G78" s="164" t="n">
        <v>933</v>
      </c>
      <c r="H78" s="164" t="s">
        <v>178</v>
      </c>
      <c r="I78" s="164"/>
      <c r="J78" s="164"/>
      <c r="K78" s="164"/>
      <c r="L78" s="165" t="n">
        <f aca="false">L79+L82</f>
        <v>560.352</v>
      </c>
      <c r="M78" s="165" t="n">
        <f aca="false">M79+M82</f>
        <v>266.018</v>
      </c>
      <c r="N78" s="254" t="n">
        <f aca="false">L78-M78</f>
        <v>294.334</v>
      </c>
      <c r="O78" s="259"/>
    </row>
    <row r="79" customFormat="false" ht="25.5" hidden="false" customHeight="false" outlineLevel="0" collapsed="false">
      <c r="E79" s="224"/>
      <c r="F79" s="136" t="s">
        <v>222</v>
      </c>
      <c r="G79" s="138" t="s">
        <v>299</v>
      </c>
      <c r="H79" s="172" t="s">
        <v>178</v>
      </c>
      <c r="I79" s="172" t="s">
        <v>218</v>
      </c>
      <c r="J79" s="173"/>
      <c r="K79" s="172"/>
      <c r="L79" s="174" t="n">
        <f aca="false">L80</f>
        <v>530.352</v>
      </c>
      <c r="M79" s="174" t="n">
        <f aca="false">M80</f>
        <v>236.018</v>
      </c>
      <c r="N79" s="254" t="n">
        <f aca="false">L79-M79</f>
        <v>294.334</v>
      </c>
      <c r="O79" s="259"/>
    </row>
    <row r="80" customFormat="false" ht="38.25" hidden="false" customHeight="true" outlineLevel="0" collapsed="false">
      <c r="E80" s="224"/>
      <c r="F80" s="140" t="s">
        <v>361</v>
      </c>
      <c r="G80" s="130" t="s">
        <v>299</v>
      </c>
      <c r="H80" s="168" t="s">
        <v>178</v>
      </c>
      <c r="I80" s="168" t="s">
        <v>218</v>
      </c>
      <c r="J80" s="169" t="s">
        <v>362</v>
      </c>
      <c r="K80" s="171"/>
      <c r="L80" s="170" t="n">
        <f aca="false">L81</f>
        <v>530.352</v>
      </c>
      <c r="M80" s="170" t="n">
        <f aca="false">M81</f>
        <v>236.018</v>
      </c>
      <c r="N80" s="254" t="n">
        <f aca="false">L80-M80</f>
        <v>294.334</v>
      </c>
      <c r="O80" s="264" t="s">
        <v>489</v>
      </c>
    </row>
    <row r="81" customFormat="false" ht="63.75" hidden="false" customHeight="false" outlineLevel="0" collapsed="false">
      <c r="E81" s="224"/>
      <c r="F81" s="140" t="s">
        <v>312</v>
      </c>
      <c r="G81" s="130" t="s">
        <v>299</v>
      </c>
      <c r="H81" s="168" t="s">
        <v>178</v>
      </c>
      <c r="I81" s="168" t="s">
        <v>218</v>
      </c>
      <c r="J81" s="169" t="s">
        <v>362</v>
      </c>
      <c r="K81" s="171" t="n">
        <v>244</v>
      </c>
      <c r="L81" s="170" t="n">
        <f aca="false">236.018+294.334</f>
        <v>530.352</v>
      </c>
      <c r="M81" s="170" t="n">
        <v>236.018</v>
      </c>
      <c r="N81" s="254" t="n">
        <f aca="false">L81-M81</f>
        <v>294.334</v>
      </c>
      <c r="O81" s="264"/>
    </row>
    <row r="82" customFormat="false" ht="25.5" hidden="true" customHeight="false" outlineLevel="0" collapsed="false">
      <c r="E82" s="224"/>
      <c r="F82" s="136" t="s">
        <v>223</v>
      </c>
      <c r="G82" s="166" t="n">
        <v>933</v>
      </c>
      <c r="H82" s="138" t="s">
        <v>178</v>
      </c>
      <c r="I82" s="138" t="s">
        <v>224</v>
      </c>
      <c r="J82" s="138"/>
      <c r="K82" s="138"/>
      <c r="L82" s="139" t="n">
        <f aca="false">L83</f>
        <v>30</v>
      </c>
      <c r="M82" s="139" t="n">
        <f aca="false">M83</f>
        <v>30</v>
      </c>
      <c r="N82" s="254" t="n">
        <f aca="false">L82-M82</f>
        <v>0</v>
      </c>
      <c r="O82" s="259"/>
    </row>
    <row r="83" customFormat="false" ht="38.25" hidden="true" customHeight="false" outlineLevel="0" collapsed="false">
      <c r="E83" s="224"/>
      <c r="F83" s="160" t="s">
        <v>204</v>
      </c>
      <c r="G83" s="167" t="n">
        <v>933</v>
      </c>
      <c r="H83" s="130" t="s">
        <v>178</v>
      </c>
      <c r="I83" s="130" t="s">
        <v>224</v>
      </c>
      <c r="J83" s="130" t="s">
        <v>334</v>
      </c>
      <c r="K83" s="130"/>
      <c r="L83" s="141" t="n">
        <f aca="false">L84</f>
        <v>30</v>
      </c>
      <c r="M83" s="141" t="n">
        <f aca="false">M84</f>
        <v>30</v>
      </c>
      <c r="N83" s="254"/>
      <c r="O83" s="259"/>
    </row>
    <row r="84" customFormat="false" ht="25.5" hidden="true" customHeight="false" outlineLevel="0" collapsed="false">
      <c r="E84" s="224"/>
      <c r="F84" s="140" t="s">
        <v>326</v>
      </c>
      <c r="G84" s="167" t="n">
        <v>933</v>
      </c>
      <c r="H84" s="130" t="s">
        <v>178</v>
      </c>
      <c r="I84" s="130" t="s">
        <v>224</v>
      </c>
      <c r="J84" s="130" t="s">
        <v>334</v>
      </c>
      <c r="K84" s="130" t="s">
        <v>313</v>
      </c>
      <c r="L84" s="141" t="n">
        <v>30</v>
      </c>
      <c r="M84" s="141" t="n">
        <v>30</v>
      </c>
      <c r="N84" s="254"/>
      <c r="O84" s="259"/>
    </row>
    <row r="85" customFormat="false" ht="38.25" hidden="false" customHeight="false" outlineLevel="0" collapsed="false">
      <c r="E85" s="224"/>
      <c r="F85" s="131" t="s">
        <v>363</v>
      </c>
      <c r="G85" s="164" t="n">
        <v>933</v>
      </c>
      <c r="H85" s="164" t="s">
        <v>226</v>
      </c>
      <c r="I85" s="164"/>
      <c r="J85" s="175"/>
      <c r="K85" s="164"/>
      <c r="L85" s="165" t="n">
        <f aca="false">L86</f>
        <v>139.8684</v>
      </c>
      <c r="M85" s="165" t="n">
        <f aca="false">M86</f>
        <v>94.8684</v>
      </c>
      <c r="N85" s="254" t="n">
        <f aca="false">L85-M85</f>
        <v>45</v>
      </c>
      <c r="O85" s="259"/>
    </row>
    <row r="86" customFormat="false" ht="12.75" hidden="false" customHeight="false" outlineLevel="0" collapsed="false">
      <c r="E86" s="224"/>
      <c r="F86" s="136" t="s">
        <v>227</v>
      </c>
      <c r="G86" s="172" t="n">
        <v>933</v>
      </c>
      <c r="H86" s="138" t="s">
        <v>226</v>
      </c>
      <c r="I86" s="138" t="s">
        <v>166</v>
      </c>
      <c r="J86" s="138"/>
      <c r="K86" s="138"/>
      <c r="L86" s="139" t="n">
        <f aca="false">L87+L91+L93+L97</f>
        <v>139.8684</v>
      </c>
      <c r="M86" s="139" t="n">
        <f aca="false">M87+M91+M93+M97</f>
        <v>94.8684</v>
      </c>
      <c r="N86" s="254" t="n">
        <f aca="false">L86-M86</f>
        <v>45</v>
      </c>
      <c r="O86" s="259"/>
    </row>
    <row r="87" customFormat="false" ht="38.25" hidden="false" customHeight="true" outlineLevel="0" collapsed="false">
      <c r="E87" s="224"/>
      <c r="F87" s="147" t="s">
        <v>364</v>
      </c>
      <c r="G87" s="176" t="n">
        <v>933</v>
      </c>
      <c r="H87" s="126" t="s">
        <v>226</v>
      </c>
      <c r="I87" s="126" t="s">
        <v>166</v>
      </c>
      <c r="J87" s="126" t="s">
        <v>365</v>
      </c>
      <c r="K87" s="126"/>
      <c r="L87" s="127" t="n">
        <f aca="false">L90+L88+L89</f>
        <v>3.8684</v>
      </c>
      <c r="M87" s="127" t="n">
        <f aca="false">M90</f>
        <v>3.8684</v>
      </c>
      <c r="N87" s="254" t="n">
        <f aca="false">L87-M87</f>
        <v>0</v>
      </c>
      <c r="O87" s="264" t="s">
        <v>490</v>
      </c>
    </row>
    <row r="88" customFormat="false" ht="38.25" hidden="false" customHeight="false" outlineLevel="0" collapsed="false">
      <c r="E88" s="224"/>
      <c r="F88" s="140" t="s">
        <v>366</v>
      </c>
      <c r="G88" s="168" t="n">
        <v>933</v>
      </c>
      <c r="H88" s="130" t="s">
        <v>226</v>
      </c>
      <c r="I88" s="130" t="s">
        <v>166</v>
      </c>
      <c r="J88" s="130" t="s">
        <v>334</v>
      </c>
      <c r="K88" s="130" t="s">
        <v>367</v>
      </c>
      <c r="L88" s="141" t="n">
        <v>2.97112</v>
      </c>
      <c r="M88" s="127" t="n">
        <v>0</v>
      </c>
      <c r="N88" s="254"/>
      <c r="O88" s="264"/>
    </row>
    <row r="89" customFormat="false" ht="63.75" hidden="false" customHeight="false" outlineLevel="0" collapsed="false">
      <c r="E89" s="224"/>
      <c r="F89" s="140" t="s">
        <v>368</v>
      </c>
      <c r="G89" s="168" t="n">
        <v>933</v>
      </c>
      <c r="H89" s="130" t="s">
        <v>226</v>
      </c>
      <c r="I89" s="130" t="s">
        <v>166</v>
      </c>
      <c r="J89" s="130" t="s">
        <v>334</v>
      </c>
      <c r="K89" s="130" t="s">
        <v>369</v>
      </c>
      <c r="L89" s="141" t="n">
        <v>0.89728</v>
      </c>
      <c r="M89" s="127" t="n">
        <v>0</v>
      </c>
      <c r="N89" s="254"/>
      <c r="O89" s="264"/>
    </row>
    <row r="90" customFormat="false" ht="25.5" hidden="false" customHeight="false" outlineLevel="0" collapsed="false">
      <c r="E90" s="224"/>
      <c r="F90" s="140" t="s">
        <v>335</v>
      </c>
      <c r="G90" s="168" t="n">
        <v>933</v>
      </c>
      <c r="H90" s="130" t="s">
        <v>226</v>
      </c>
      <c r="I90" s="130" t="s">
        <v>166</v>
      </c>
      <c r="J90" s="130" t="s">
        <v>365</v>
      </c>
      <c r="K90" s="130" t="s">
        <v>313</v>
      </c>
      <c r="L90" s="141" t="n">
        <v>0</v>
      </c>
      <c r="M90" s="141" t="n">
        <v>3.8684</v>
      </c>
      <c r="N90" s="254" t="n">
        <f aca="false">L90-M90</f>
        <v>-3.8684</v>
      </c>
      <c r="O90" s="264"/>
    </row>
    <row r="91" customFormat="false" ht="76.5" hidden="true" customHeight="false" outlineLevel="0" collapsed="false">
      <c r="E91" s="224"/>
      <c r="F91" s="150" t="s">
        <v>370</v>
      </c>
      <c r="G91" s="151" t="s">
        <v>299</v>
      </c>
      <c r="H91" s="126" t="s">
        <v>226</v>
      </c>
      <c r="I91" s="126" t="s">
        <v>166</v>
      </c>
      <c r="J91" s="151" t="s">
        <v>371</v>
      </c>
      <c r="K91" s="151"/>
      <c r="L91" s="127" t="n">
        <f aca="false">L92</f>
        <v>0</v>
      </c>
      <c r="M91" s="127" t="n">
        <f aca="false">M92</f>
        <v>0</v>
      </c>
      <c r="N91" s="254" t="n">
        <f aca="false">L91-M91</f>
        <v>0</v>
      </c>
      <c r="O91" s="259"/>
    </row>
    <row r="92" customFormat="false" ht="63.75" hidden="true" customHeight="false" outlineLevel="0" collapsed="false">
      <c r="E92" s="224"/>
      <c r="F92" s="178" t="s">
        <v>312</v>
      </c>
      <c r="G92" s="73" t="s">
        <v>299</v>
      </c>
      <c r="H92" s="130" t="s">
        <v>226</v>
      </c>
      <c r="I92" s="130" t="s">
        <v>166</v>
      </c>
      <c r="J92" s="73" t="s">
        <v>371</v>
      </c>
      <c r="K92" s="73" t="s">
        <v>313</v>
      </c>
      <c r="L92" s="141" t="n">
        <v>0</v>
      </c>
      <c r="M92" s="141" t="n">
        <v>0</v>
      </c>
      <c r="N92" s="254" t="n">
        <f aca="false">L92-M92</f>
        <v>0</v>
      </c>
      <c r="O92" s="259"/>
    </row>
    <row r="93" customFormat="false" ht="51" hidden="true" customHeight="true" outlineLevel="0" collapsed="false">
      <c r="E93" s="224"/>
      <c r="F93" s="147" t="s">
        <v>205</v>
      </c>
      <c r="G93" s="176" t="n">
        <v>933</v>
      </c>
      <c r="H93" s="126" t="s">
        <v>226</v>
      </c>
      <c r="I93" s="126" t="s">
        <v>166</v>
      </c>
      <c r="J93" s="126" t="s">
        <v>334</v>
      </c>
      <c r="K93" s="126"/>
      <c r="L93" s="127" t="n">
        <f aca="false">L96+L95+L94</f>
        <v>91</v>
      </c>
      <c r="M93" s="127" t="n">
        <f aca="false">M96</f>
        <v>91</v>
      </c>
      <c r="N93" s="254" t="n">
        <f aca="false">L93-M93</f>
        <v>0</v>
      </c>
      <c r="O93" s="261" t="s">
        <v>487</v>
      </c>
    </row>
    <row r="94" customFormat="false" ht="38.25" hidden="true" customHeight="false" outlineLevel="0" collapsed="false">
      <c r="E94" s="224"/>
      <c r="F94" s="140" t="s">
        <v>366</v>
      </c>
      <c r="G94" s="168" t="n">
        <v>933</v>
      </c>
      <c r="H94" s="130" t="s">
        <v>226</v>
      </c>
      <c r="I94" s="130" t="s">
        <v>166</v>
      </c>
      <c r="J94" s="130" t="s">
        <v>334</v>
      </c>
      <c r="K94" s="130" t="s">
        <v>367</v>
      </c>
      <c r="L94" s="141"/>
      <c r="M94" s="127" t="n">
        <v>0</v>
      </c>
      <c r="N94" s="254" t="n">
        <f aca="false">L94-M94</f>
        <v>0</v>
      </c>
      <c r="O94" s="261"/>
    </row>
    <row r="95" customFormat="false" ht="63.75" hidden="true" customHeight="false" outlineLevel="0" collapsed="false">
      <c r="E95" s="224"/>
      <c r="F95" s="140" t="s">
        <v>368</v>
      </c>
      <c r="G95" s="168" t="n">
        <v>933</v>
      </c>
      <c r="H95" s="130" t="s">
        <v>226</v>
      </c>
      <c r="I95" s="130" t="s">
        <v>166</v>
      </c>
      <c r="J95" s="130" t="s">
        <v>334</v>
      </c>
      <c r="K95" s="130" t="s">
        <v>369</v>
      </c>
      <c r="L95" s="141"/>
      <c r="M95" s="127" t="n">
        <v>0</v>
      </c>
      <c r="N95" s="254" t="n">
        <f aca="false">L95-M95</f>
        <v>0</v>
      </c>
      <c r="O95" s="261"/>
    </row>
    <row r="96" customFormat="false" ht="25.5" hidden="true" customHeight="false" outlineLevel="0" collapsed="false">
      <c r="E96" s="224"/>
      <c r="F96" s="140" t="s">
        <v>326</v>
      </c>
      <c r="G96" s="168" t="n">
        <v>933</v>
      </c>
      <c r="H96" s="130" t="s">
        <v>226</v>
      </c>
      <c r="I96" s="130" t="s">
        <v>166</v>
      </c>
      <c r="J96" s="130" t="s">
        <v>334</v>
      </c>
      <c r="K96" s="130" t="s">
        <v>313</v>
      </c>
      <c r="L96" s="141" t="n">
        <f aca="false">41+50</f>
        <v>91</v>
      </c>
      <c r="M96" s="141" t="n">
        <f aca="false">41+50</f>
        <v>91</v>
      </c>
      <c r="N96" s="254" t="n">
        <f aca="false">L96-M96</f>
        <v>0</v>
      </c>
      <c r="O96" s="259"/>
    </row>
    <row r="97" customFormat="false" ht="51" hidden="false" customHeight="false" outlineLevel="0" collapsed="false">
      <c r="E97" s="224"/>
      <c r="F97" s="150" t="s">
        <v>372</v>
      </c>
      <c r="G97" s="176" t="n">
        <v>933</v>
      </c>
      <c r="H97" s="126" t="s">
        <v>226</v>
      </c>
      <c r="I97" s="126" t="s">
        <v>166</v>
      </c>
      <c r="J97" s="151" t="s">
        <v>373</v>
      </c>
      <c r="K97" s="130"/>
      <c r="L97" s="141" t="n">
        <f aca="false">L98</f>
        <v>45</v>
      </c>
      <c r="M97" s="141" t="n">
        <f aca="false">M98</f>
        <v>0</v>
      </c>
      <c r="N97" s="135" t="n">
        <f aca="false">L97-M97</f>
        <v>45</v>
      </c>
      <c r="O97" s="259"/>
    </row>
    <row r="98" customFormat="false" ht="51" hidden="false" customHeight="false" outlineLevel="0" collapsed="false">
      <c r="E98" s="224"/>
      <c r="F98" s="72" t="s">
        <v>174</v>
      </c>
      <c r="G98" s="168" t="n">
        <v>933</v>
      </c>
      <c r="H98" s="130" t="s">
        <v>226</v>
      </c>
      <c r="I98" s="130" t="s">
        <v>166</v>
      </c>
      <c r="J98" s="73" t="s">
        <v>374</v>
      </c>
      <c r="K98" s="130" t="s">
        <v>313</v>
      </c>
      <c r="L98" s="141" t="n">
        <v>45</v>
      </c>
      <c r="M98" s="141" t="n">
        <v>0</v>
      </c>
      <c r="N98" s="135" t="n">
        <f aca="false">L98-M98</f>
        <v>45</v>
      </c>
      <c r="O98" s="263" t="s">
        <v>491</v>
      </c>
      <c r="P98" s="265"/>
    </row>
    <row r="99" customFormat="false" ht="25.5" hidden="false" customHeight="false" outlineLevel="0" collapsed="false">
      <c r="E99" s="224"/>
      <c r="F99" s="131" t="s">
        <v>228</v>
      </c>
      <c r="G99" s="164" t="n">
        <v>933</v>
      </c>
      <c r="H99" s="175" t="s">
        <v>230</v>
      </c>
      <c r="I99" s="164"/>
      <c r="J99" s="175"/>
      <c r="K99" s="164"/>
      <c r="L99" s="165" t="n">
        <f aca="false">L100+L103</f>
        <v>8.2</v>
      </c>
      <c r="M99" s="165" t="n">
        <f aca="false">M100+M103</f>
        <v>8.2</v>
      </c>
      <c r="N99" s="254" t="n">
        <f aca="false">L99-M99</f>
        <v>0</v>
      </c>
      <c r="O99" s="259"/>
    </row>
    <row r="100" customFormat="false" ht="12.75" hidden="true" customHeight="false" outlineLevel="0" collapsed="false">
      <c r="E100" s="224"/>
      <c r="F100" s="136" t="s">
        <v>229</v>
      </c>
      <c r="G100" s="179" t="n">
        <v>933</v>
      </c>
      <c r="H100" s="137" t="s">
        <v>230</v>
      </c>
      <c r="I100" s="137" t="s">
        <v>162</v>
      </c>
      <c r="J100" s="137"/>
      <c r="K100" s="137"/>
      <c r="L100" s="139" t="n">
        <f aca="false">L101</f>
        <v>8.2</v>
      </c>
      <c r="M100" s="139" t="n">
        <f aca="false">M101</f>
        <v>8.2</v>
      </c>
      <c r="N100" s="254" t="n">
        <f aca="false">L100-M100</f>
        <v>0</v>
      </c>
      <c r="O100" s="259"/>
    </row>
    <row r="101" customFormat="false" ht="51" hidden="true" customHeight="false" outlineLevel="0" collapsed="false">
      <c r="E101" s="224"/>
      <c r="F101" s="140" t="s">
        <v>132</v>
      </c>
      <c r="G101" s="168" t="n">
        <v>933</v>
      </c>
      <c r="H101" s="130" t="s">
        <v>230</v>
      </c>
      <c r="I101" s="130" t="s">
        <v>162</v>
      </c>
      <c r="J101" s="130" t="s">
        <v>375</v>
      </c>
      <c r="K101" s="130"/>
      <c r="L101" s="141" t="n">
        <f aca="false">L102</f>
        <v>8.2</v>
      </c>
      <c r="M101" s="141" t="n">
        <f aca="false">M102</f>
        <v>8.2</v>
      </c>
      <c r="N101" s="254" t="n">
        <f aca="false">L101-M101</f>
        <v>0</v>
      </c>
      <c r="O101" s="259"/>
    </row>
    <row r="102" customFormat="false" ht="25.5" hidden="true" customHeight="false" outlineLevel="0" collapsed="false">
      <c r="E102" s="224"/>
      <c r="F102" s="140" t="s">
        <v>181</v>
      </c>
      <c r="G102" s="168" t="n">
        <v>933</v>
      </c>
      <c r="H102" s="130" t="s">
        <v>230</v>
      </c>
      <c r="I102" s="130" t="s">
        <v>162</v>
      </c>
      <c r="J102" s="130" t="s">
        <v>375</v>
      </c>
      <c r="K102" s="130" t="s">
        <v>317</v>
      </c>
      <c r="L102" s="142" t="n">
        <v>8.2</v>
      </c>
      <c r="M102" s="142" t="n">
        <v>8.2</v>
      </c>
      <c r="N102" s="254" t="n">
        <f aca="false">L102-M102</f>
        <v>0</v>
      </c>
      <c r="O102" s="259"/>
    </row>
    <row r="103" customFormat="false" ht="38.25" hidden="true" customHeight="true" outlineLevel="0" collapsed="false">
      <c r="E103" s="224"/>
      <c r="F103" s="180" t="s">
        <v>281</v>
      </c>
      <c r="G103" s="181" t="s">
        <v>299</v>
      </c>
      <c r="H103" s="181" t="s">
        <v>230</v>
      </c>
      <c r="I103" s="126" t="s">
        <v>162</v>
      </c>
      <c r="J103" s="126"/>
      <c r="K103" s="130"/>
      <c r="L103" s="127" t="n">
        <f aca="false">L104</f>
        <v>0</v>
      </c>
      <c r="M103" s="127" t="n">
        <f aca="false">M104</f>
        <v>0</v>
      </c>
      <c r="N103" s="254" t="n">
        <f aca="false">L103-M103</f>
        <v>0</v>
      </c>
      <c r="O103" s="259"/>
    </row>
    <row r="104" customFormat="false" ht="12.75" hidden="true" customHeight="false" outlineLevel="0" collapsed="false">
      <c r="E104" s="224"/>
      <c r="F104" s="182" t="s">
        <v>237</v>
      </c>
      <c r="G104" s="183" t="s">
        <v>299</v>
      </c>
      <c r="H104" s="183" t="s">
        <v>230</v>
      </c>
      <c r="I104" s="130" t="s">
        <v>162</v>
      </c>
      <c r="J104" s="130" t="s">
        <v>376</v>
      </c>
      <c r="K104" s="130" t="s">
        <v>377</v>
      </c>
      <c r="L104" s="141" t="n">
        <f aca="false">L105</f>
        <v>0</v>
      </c>
      <c r="M104" s="141" t="n">
        <f aca="false">M105</f>
        <v>0</v>
      </c>
      <c r="N104" s="254" t="n">
        <f aca="false">L104-M104</f>
        <v>0</v>
      </c>
      <c r="O104" s="259"/>
    </row>
    <row r="105" customFormat="false" ht="25.5" hidden="true" customHeight="false" outlineLevel="0" collapsed="false">
      <c r="E105" s="224"/>
      <c r="F105" s="182" t="s">
        <v>181</v>
      </c>
      <c r="G105" s="183" t="s">
        <v>299</v>
      </c>
      <c r="H105" s="183" t="s">
        <v>230</v>
      </c>
      <c r="I105" s="130" t="s">
        <v>162</v>
      </c>
      <c r="J105" s="130" t="s">
        <v>376</v>
      </c>
      <c r="K105" s="130" t="s">
        <v>317</v>
      </c>
      <c r="L105" s="141" t="n">
        <v>0</v>
      </c>
      <c r="M105" s="141" t="n">
        <v>0</v>
      </c>
      <c r="N105" s="254" t="n">
        <f aca="false">L105-M105</f>
        <v>0</v>
      </c>
      <c r="O105" s="259"/>
    </row>
    <row r="106" customFormat="false" ht="12.75" hidden="false" customHeight="false" outlineLevel="0" collapsed="false">
      <c r="E106" s="224"/>
      <c r="F106" s="131" t="s">
        <v>245</v>
      </c>
      <c r="G106" s="164" t="n">
        <v>933</v>
      </c>
      <c r="H106" s="175" t="s">
        <v>220</v>
      </c>
      <c r="I106" s="164"/>
      <c r="J106" s="175"/>
      <c r="K106" s="164"/>
      <c r="L106" s="165" t="n">
        <f aca="false">L107+L110</f>
        <v>349.93992</v>
      </c>
      <c r="M106" s="165" t="n">
        <f aca="false">M107+M110</f>
        <v>349.93992</v>
      </c>
      <c r="N106" s="254" t="n">
        <f aca="false">L106-M106</f>
        <v>0</v>
      </c>
      <c r="O106" s="259"/>
    </row>
    <row r="107" customFormat="false" ht="12.75" hidden="true" customHeight="false" outlineLevel="0" collapsed="false">
      <c r="E107" s="224"/>
      <c r="F107" s="136" t="s">
        <v>246</v>
      </c>
      <c r="G107" s="138" t="s">
        <v>299</v>
      </c>
      <c r="H107" s="138" t="s">
        <v>220</v>
      </c>
      <c r="I107" s="138" t="s">
        <v>162</v>
      </c>
      <c r="J107" s="138"/>
      <c r="K107" s="138"/>
      <c r="L107" s="139" t="n">
        <f aca="false">L108</f>
        <v>289.93992</v>
      </c>
      <c r="M107" s="139" t="n">
        <f aca="false">M108</f>
        <v>289.93992</v>
      </c>
      <c r="N107" s="254" t="n">
        <f aca="false">L107-M107</f>
        <v>0</v>
      </c>
      <c r="O107" s="259"/>
    </row>
    <row r="108" customFormat="false" ht="25.5" hidden="true" customHeight="true" outlineLevel="0" collapsed="false">
      <c r="E108" s="224"/>
      <c r="F108" s="149" t="s">
        <v>248</v>
      </c>
      <c r="G108" s="130" t="s">
        <v>299</v>
      </c>
      <c r="H108" s="130" t="s">
        <v>220</v>
      </c>
      <c r="I108" s="130" t="s">
        <v>162</v>
      </c>
      <c r="J108" s="130" t="s">
        <v>378</v>
      </c>
      <c r="K108" s="130"/>
      <c r="L108" s="141" t="n">
        <f aca="false">L109</f>
        <v>289.93992</v>
      </c>
      <c r="M108" s="141" t="n">
        <f aca="false">M109</f>
        <v>289.93992</v>
      </c>
      <c r="N108" s="254" t="n">
        <f aca="false">L108-M108</f>
        <v>0</v>
      </c>
      <c r="O108" s="259"/>
    </row>
    <row r="109" customFormat="false" ht="51" hidden="true" customHeight="true" outlineLevel="0" collapsed="false">
      <c r="E109" s="224"/>
      <c r="F109" s="182" t="s">
        <v>379</v>
      </c>
      <c r="G109" s="130" t="s">
        <v>299</v>
      </c>
      <c r="H109" s="130" t="s">
        <v>220</v>
      </c>
      <c r="I109" s="130" t="s">
        <v>162</v>
      </c>
      <c r="J109" s="130" t="s">
        <v>378</v>
      </c>
      <c r="K109" s="130" t="s">
        <v>380</v>
      </c>
      <c r="L109" s="141" t="n">
        <f aca="false">254+90.28992-11-43.35</f>
        <v>289.93992</v>
      </c>
      <c r="M109" s="141" t="n">
        <f aca="false">254+90.28992-11-43.35</f>
        <v>289.93992</v>
      </c>
      <c r="N109" s="254" t="n">
        <f aca="false">L109-M109</f>
        <v>0</v>
      </c>
      <c r="O109" s="259"/>
    </row>
    <row r="110" customFormat="false" ht="25.5" hidden="true" customHeight="true" outlineLevel="0" collapsed="false">
      <c r="E110" s="224"/>
      <c r="F110" s="185" t="s">
        <v>251</v>
      </c>
      <c r="G110" s="138" t="s">
        <v>299</v>
      </c>
      <c r="H110" s="138" t="s">
        <v>220</v>
      </c>
      <c r="I110" s="138" t="s">
        <v>166</v>
      </c>
      <c r="J110" s="138"/>
      <c r="K110" s="138"/>
      <c r="L110" s="139" t="n">
        <f aca="false">L111</f>
        <v>60</v>
      </c>
      <c r="M110" s="139" t="n">
        <f aca="false">M111</f>
        <v>60</v>
      </c>
      <c r="N110" s="254" t="n">
        <f aca="false">L110-M110</f>
        <v>0</v>
      </c>
      <c r="O110" s="259"/>
    </row>
    <row r="111" customFormat="false" ht="25.5" hidden="true" customHeight="true" outlineLevel="0" collapsed="false">
      <c r="E111" s="224"/>
      <c r="F111" s="140" t="s">
        <v>335</v>
      </c>
      <c r="G111" s="168" t="n">
        <v>933</v>
      </c>
      <c r="H111" s="130" t="s">
        <v>220</v>
      </c>
      <c r="I111" s="130" t="s">
        <v>166</v>
      </c>
      <c r="J111" s="130" t="s">
        <v>334</v>
      </c>
      <c r="K111" s="130" t="s">
        <v>313</v>
      </c>
      <c r="L111" s="141" t="n">
        <v>60</v>
      </c>
      <c r="M111" s="141" t="n">
        <v>60</v>
      </c>
      <c r="N111" s="254" t="n">
        <f aca="false">L111-M111</f>
        <v>0</v>
      </c>
      <c r="O111" s="259"/>
    </row>
    <row r="112" customFormat="false" ht="25.5" hidden="true" customHeight="true" outlineLevel="0" collapsed="false">
      <c r="E112" s="224"/>
      <c r="F112" s="131" t="s">
        <v>259</v>
      </c>
      <c r="G112" s="164" t="n">
        <v>933</v>
      </c>
      <c r="H112" s="175" t="s">
        <v>195</v>
      </c>
      <c r="I112" s="186"/>
      <c r="J112" s="187"/>
      <c r="K112" s="186"/>
      <c r="L112" s="165" t="n">
        <f aca="false">L113</f>
        <v>0</v>
      </c>
      <c r="M112" s="165" t="n">
        <f aca="false">M113</f>
        <v>0</v>
      </c>
      <c r="N112" s="254" t="n">
        <f aca="false">L112-M112</f>
        <v>0</v>
      </c>
      <c r="O112" s="259"/>
    </row>
    <row r="113" customFormat="false" ht="12.75" hidden="true" customHeight="true" outlineLevel="0" collapsed="false">
      <c r="E113" s="224"/>
      <c r="F113" s="147" t="s">
        <v>260</v>
      </c>
      <c r="G113" s="176" t="n">
        <v>933</v>
      </c>
      <c r="H113" s="126" t="s">
        <v>195</v>
      </c>
      <c r="I113" s="126" t="s">
        <v>162</v>
      </c>
      <c r="J113" s="126"/>
      <c r="K113" s="126"/>
      <c r="L113" s="127" t="n">
        <f aca="false">L114</f>
        <v>0</v>
      </c>
      <c r="M113" s="127" t="n">
        <f aca="false">M114</f>
        <v>0</v>
      </c>
      <c r="N113" s="254" t="n">
        <f aca="false">L113-M113</f>
        <v>0</v>
      </c>
      <c r="O113" s="259"/>
    </row>
    <row r="114" customFormat="false" ht="38.25" hidden="true" customHeight="true" outlineLevel="0" collapsed="false">
      <c r="E114" s="224"/>
      <c r="F114" s="129" t="s">
        <v>204</v>
      </c>
      <c r="G114" s="181" t="s">
        <v>299</v>
      </c>
      <c r="H114" s="181" t="s">
        <v>195</v>
      </c>
      <c r="I114" s="126" t="s">
        <v>162</v>
      </c>
      <c r="J114" s="126" t="s">
        <v>334</v>
      </c>
      <c r="K114" s="126"/>
      <c r="L114" s="127" t="n">
        <f aca="false">L115</f>
        <v>0</v>
      </c>
      <c r="M114" s="127" t="n">
        <f aca="false">M115</f>
        <v>0</v>
      </c>
      <c r="N114" s="254" t="n">
        <f aca="false">L114-M114</f>
        <v>0</v>
      </c>
      <c r="O114" s="259"/>
    </row>
    <row r="115" customFormat="false" ht="51" hidden="true" customHeight="true" outlineLevel="0" collapsed="false">
      <c r="E115" s="224"/>
      <c r="F115" s="149" t="s">
        <v>261</v>
      </c>
      <c r="G115" s="167" t="n">
        <v>933</v>
      </c>
      <c r="H115" s="130" t="s">
        <v>195</v>
      </c>
      <c r="I115" s="130" t="s">
        <v>162</v>
      </c>
      <c r="J115" s="130" t="s">
        <v>334</v>
      </c>
      <c r="K115" s="130"/>
      <c r="L115" s="141" t="n">
        <f aca="false">L116</f>
        <v>0</v>
      </c>
      <c r="M115" s="141" t="n">
        <f aca="false">M116</f>
        <v>0</v>
      </c>
      <c r="N115" s="254" t="n">
        <f aca="false">L115-M115</f>
        <v>0</v>
      </c>
      <c r="O115" s="259"/>
    </row>
    <row r="116" customFormat="false" ht="25.5" hidden="true" customHeight="true" outlineLevel="0" collapsed="false">
      <c r="E116" s="224"/>
      <c r="F116" s="140" t="s">
        <v>381</v>
      </c>
      <c r="G116" s="167" t="n">
        <v>933</v>
      </c>
      <c r="H116" s="130" t="s">
        <v>195</v>
      </c>
      <c r="I116" s="130" t="s">
        <v>162</v>
      </c>
      <c r="J116" s="130" t="s">
        <v>334</v>
      </c>
      <c r="K116" s="130" t="s">
        <v>313</v>
      </c>
      <c r="L116" s="141"/>
      <c r="M116" s="141"/>
      <c r="N116" s="254" t="n">
        <f aca="false">L116-M116</f>
        <v>0</v>
      </c>
      <c r="O116" s="259"/>
    </row>
    <row r="117" customFormat="false" ht="12.75" hidden="true" customHeight="false" outlineLevel="0" collapsed="false">
      <c r="E117" s="224"/>
      <c r="F117" s="182"/>
      <c r="G117" s="130"/>
      <c r="H117" s="130"/>
      <c r="I117" s="130"/>
      <c r="J117" s="130"/>
      <c r="K117" s="130"/>
      <c r="L117" s="141"/>
      <c r="M117" s="141"/>
      <c r="N117" s="254" t="n">
        <f aca="false">L117-M117</f>
        <v>0</v>
      </c>
      <c r="O117" s="259"/>
    </row>
    <row r="118" customFormat="false" ht="12.75" hidden="true" customHeight="false" outlineLevel="0" collapsed="false">
      <c r="E118" s="224"/>
      <c r="F118" s="182"/>
      <c r="G118" s="130"/>
      <c r="H118" s="130"/>
      <c r="I118" s="130"/>
      <c r="J118" s="130"/>
      <c r="K118" s="130"/>
      <c r="L118" s="141"/>
      <c r="M118" s="141"/>
      <c r="N118" s="254" t="n">
        <f aca="false">L118-M118</f>
        <v>0</v>
      </c>
      <c r="O118" s="259"/>
    </row>
    <row r="119" customFormat="false" ht="12.75" hidden="true" customHeight="false" outlineLevel="0" collapsed="false">
      <c r="E119" s="224"/>
      <c r="F119" s="182"/>
      <c r="G119" s="130"/>
      <c r="H119" s="130"/>
      <c r="I119" s="130"/>
      <c r="J119" s="130"/>
      <c r="K119" s="130"/>
      <c r="L119" s="141"/>
      <c r="M119" s="141"/>
      <c r="N119" s="254" t="n">
        <f aca="false">L119-M119</f>
        <v>0</v>
      </c>
      <c r="O119" s="259"/>
    </row>
    <row r="120" customFormat="false" ht="12.75" hidden="false" customHeight="true" outlineLevel="0" collapsed="false">
      <c r="E120" s="125" t="s">
        <v>382</v>
      </c>
      <c r="F120" s="125"/>
      <c r="G120" s="105"/>
      <c r="H120" s="105"/>
      <c r="I120" s="105"/>
      <c r="J120" s="105"/>
      <c r="K120" s="105"/>
      <c r="L120" s="189" t="n">
        <f aca="false">L7+L51+L57+L85+L99+L106+L78</f>
        <v>3380.82164</v>
      </c>
      <c r="M120" s="189" t="n">
        <f aca="false">M7+M51+M57+M85+M99+M106+M78</f>
        <v>3027.11264</v>
      </c>
      <c r="N120" s="254" t="n">
        <f aca="false">L120-M120</f>
        <v>353.709</v>
      </c>
      <c r="O120" s="259"/>
    </row>
  </sheetData>
  <mergeCells count="16"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E6:E109"/>
    <mergeCell ref="O80:O81"/>
    <mergeCell ref="O87:O90"/>
    <mergeCell ref="O93:O95"/>
    <mergeCell ref="E120:F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8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false" outlineLevel="0" max="9" min="9" style="0" width="23.85"/>
    <col collapsed="false" customWidth="true" hidden="false" outlineLevel="0" max="10" min="10" style="0" width="15.28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13" min="13" style="0" width="22.99"/>
  </cols>
  <sheetData>
    <row r="8" customFormat="false" ht="13.5" hidden="false" customHeight="false" outlineLevel="0" collapsed="false"/>
    <row r="9" customFormat="false" ht="26.25" hidden="false" customHeight="false" outlineLevel="0" collapsed="false">
      <c r="H9" s="266" t="s">
        <v>492</v>
      </c>
      <c r="I9" s="267"/>
      <c r="J9" s="268" t="s">
        <v>493</v>
      </c>
      <c r="K9" s="269" t="s">
        <v>494</v>
      </c>
      <c r="L9" s="270" t="s">
        <v>495</v>
      </c>
      <c r="M9" s="271" t="s">
        <v>496</v>
      </c>
    </row>
    <row r="10" customFormat="false" ht="52.5" hidden="false" customHeight="true" outlineLevel="0" collapsed="false">
      <c r="H10" s="272" t="n">
        <v>1</v>
      </c>
      <c r="I10" s="273" t="s">
        <v>497</v>
      </c>
      <c r="J10" s="274" t="e">
        <f aca="false">J11+J12</f>
        <v>#REF!</v>
      </c>
      <c r="K10" s="274" t="n">
        <f aca="false">K11+K12</f>
        <v>3384.3628</v>
      </c>
      <c r="L10" s="275" t="e">
        <f aca="false">K10-J10</f>
        <v>#REF!</v>
      </c>
      <c r="M10" s="276" t="s">
        <v>498</v>
      </c>
    </row>
    <row r="11" customFormat="false" ht="17.25" hidden="false" customHeight="true" outlineLevel="0" collapsed="false">
      <c r="H11" s="272"/>
      <c r="I11" s="273" t="s">
        <v>499</v>
      </c>
      <c r="J11" s="274" t="n">
        <f aca="false">'пр.1'!D9</f>
        <v>208.5</v>
      </c>
      <c r="K11" s="274" t="n">
        <f aca="false">'пр.1'!D9</f>
        <v>208.5</v>
      </c>
      <c r="L11" s="275" t="n">
        <f aca="false">K11-J11</f>
        <v>0</v>
      </c>
      <c r="M11" s="277"/>
    </row>
    <row r="12" customFormat="false" ht="53.25" hidden="false" customHeight="true" outlineLevel="0" collapsed="false">
      <c r="H12" s="278"/>
      <c r="I12" s="273" t="s">
        <v>500</v>
      </c>
      <c r="J12" s="274" t="e">
        <f aca="false">#REF!</f>
        <v>#REF!</v>
      </c>
      <c r="K12" s="274" t="n">
        <f aca="false">'пр.3'!D9</f>
        <v>3175.8628</v>
      </c>
      <c r="L12" s="275" t="e">
        <f aca="false">K12-J12</f>
        <v>#REF!</v>
      </c>
      <c r="M12" s="276" t="s">
        <v>498</v>
      </c>
    </row>
    <row r="13" customFormat="false" ht="65.25" hidden="false" customHeight="true" outlineLevel="0" collapsed="false">
      <c r="H13" s="272" t="n">
        <v>2</v>
      </c>
      <c r="I13" s="273" t="s">
        <v>501</v>
      </c>
      <c r="J13" s="279" t="e">
        <f aca="false">#REF!</f>
        <v>#REF!</v>
      </c>
      <c r="K13" s="279" t="n">
        <f aca="false">'пр.7'!H120</f>
        <v>3384.3628</v>
      </c>
      <c r="L13" s="275" t="e">
        <f aca="false">K13-J13</f>
        <v>#REF!</v>
      </c>
      <c r="M13" s="280" t="s">
        <v>498</v>
      </c>
    </row>
    <row r="14" customFormat="false" ht="54" hidden="false" customHeight="true" outlineLevel="0" collapsed="false">
      <c r="H14" s="278"/>
      <c r="I14" s="273" t="s">
        <v>502</v>
      </c>
      <c r="J14" s="279" t="e">
        <f aca="false">J10-J13</f>
        <v>#REF!</v>
      </c>
      <c r="K14" s="281" t="n">
        <f aca="false">K10-K13</f>
        <v>0</v>
      </c>
      <c r="L14" s="275" t="e">
        <f aca="false">K14-J14</f>
        <v>#REF!</v>
      </c>
      <c r="M14" s="280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1" width="69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4" t="s">
        <v>105</v>
      </c>
      <c r="B1" s="4"/>
      <c r="C1" s="4"/>
      <c r="D1" s="4"/>
      <c r="E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106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107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108</v>
      </c>
      <c r="B6" s="5"/>
      <c r="C6" s="5"/>
      <c r="D6" s="5"/>
      <c r="E6" s="5"/>
      <c r="G6" s="6"/>
    </row>
    <row r="7" customFormat="false" ht="12.75" hidden="false" customHeight="true" outlineLevel="0" collapsed="false">
      <c r="B7" s="7"/>
      <c r="C7" s="8"/>
      <c r="E7" s="31" t="s">
        <v>6</v>
      </c>
    </row>
    <row r="8" customFormat="false" ht="15.7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9</v>
      </c>
      <c r="E8" s="10"/>
    </row>
    <row r="9" customFormat="false" ht="15.75" hidden="false" customHeight="false" outlineLevel="0" collapsed="false">
      <c r="A9" s="10"/>
      <c r="B9" s="10"/>
      <c r="C9" s="10"/>
      <c r="D9" s="10" t="n">
        <v>2025</v>
      </c>
      <c r="E9" s="10" t="n">
        <v>2026</v>
      </c>
    </row>
    <row r="10" customFormat="false" ht="15.75" hidden="false" customHeight="false" outlineLevel="0" collapsed="false">
      <c r="A10" s="12"/>
      <c r="B10" s="13" t="s">
        <v>11</v>
      </c>
      <c r="C10" s="14" t="s">
        <v>12</v>
      </c>
      <c r="D10" s="11" t="n">
        <f aca="false">D11+D23+D25+D34</f>
        <v>211</v>
      </c>
      <c r="E10" s="11" t="n">
        <f aca="false">E11+E23+E25+E34</f>
        <v>213.6</v>
      </c>
    </row>
    <row r="11" customFormat="false" ht="15.75" hidden="false" customHeight="false" outlineLevel="0" collapsed="false">
      <c r="A11" s="12"/>
      <c r="B11" s="13" t="s">
        <v>13</v>
      </c>
      <c r="C11" s="14" t="s">
        <v>14</v>
      </c>
      <c r="D11" s="32" t="n">
        <f aca="false">D12</f>
        <v>24</v>
      </c>
      <c r="E11" s="32" t="n">
        <f aca="false">E12</f>
        <v>24.4</v>
      </c>
    </row>
    <row r="12" customFormat="false" ht="15.75" hidden="false" customHeight="false" outlineLevel="0" collapsed="false">
      <c r="A12" s="15" t="n">
        <v>182</v>
      </c>
      <c r="B12" s="16" t="s">
        <v>15</v>
      </c>
      <c r="C12" s="17" t="s">
        <v>16</v>
      </c>
      <c r="D12" s="33" t="n">
        <v>24</v>
      </c>
      <c r="E12" s="33" t="n">
        <v>24.4</v>
      </c>
    </row>
    <row r="13" customFormat="false" ht="78.75" hidden="true" customHeight="false" outlineLevel="0" collapsed="false">
      <c r="A13" s="15" t="n">
        <v>182</v>
      </c>
      <c r="B13" s="19" t="s">
        <v>17</v>
      </c>
      <c r="C13" s="20" t="s">
        <v>18</v>
      </c>
      <c r="D13" s="33"/>
      <c r="E13" s="33"/>
    </row>
    <row r="14" customFormat="false" ht="110.25" hidden="true" customHeight="false" outlineLevel="0" collapsed="false">
      <c r="A14" s="15" t="n">
        <v>182</v>
      </c>
      <c r="B14" s="19" t="s">
        <v>19</v>
      </c>
      <c r="C14" s="21" t="s">
        <v>20</v>
      </c>
      <c r="D14" s="33"/>
      <c r="E14" s="33"/>
    </row>
    <row r="15" customFormat="false" ht="47.25" hidden="true" customHeight="false" outlineLevel="0" collapsed="false">
      <c r="A15" s="15" t="n">
        <v>182</v>
      </c>
      <c r="B15" s="19" t="s">
        <v>21</v>
      </c>
      <c r="C15" s="21" t="s">
        <v>22</v>
      </c>
      <c r="D15" s="33"/>
      <c r="E15" s="33"/>
    </row>
    <row r="16" customFormat="false" ht="94.5" hidden="true" customHeight="false" outlineLevel="0" collapsed="false">
      <c r="A16" s="15" t="n">
        <v>182</v>
      </c>
      <c r="B16" s="19" t="s">
        <v>23</v>
      </c>
      <c r="C16" s="21" t="s">
        <v>24</v>
      </c>
      <c r="D16" s="33"/>
      <c r="E16" s="33"/>
    </row>
    <row r="17" customFormat="false" ht="31.5" hidden="true" customHeight="false" outlineLevel="0" collapsed="false">
      <c r="A17" s="12"/>
      <c r="B17" s="13" t="s">
        <v>25</v>
      </c>
      <c r="C17" s="14" t="s">
        <v>26</v>
      </c>
      <c r="D17" s="33"/>
      <c r="E17" s="33"/>
    </row>
    <row r="18" customFormat="false" ht="31.5" hidden="true" customHeight="false" outlineLevel="0" collapsed="false">
      <c r="A18" s="12"/>
      <c r="B18" s="13" t="s">
        <v>27</v>
      </c>
      <c r="C18" s="20" t="s">
        <v>28</v>
      </c>
      <c r="D18" s="32" t="n">
        <f aca="false">D19+D20+D21+D22</f>
        <v>0</v>
      </c>
      <c r="E18" s="32" t="n">
        <f aca="false">E19+E20+E21+E22</f>
        <v>0</v>
      </c>
    </row>
    <row r="19" customFormat="false" ht="63" hidden="true" customHeight="false" outlineLevel="0" collapsed="false">
      <c r="A19" s="15" t="n">
        <v>100</v>
      </c>
      <c r="B19" s="16" t="s">
        <v>29</v>
      </c>
      <c r="C19" s="22" t="s">
        <v>30</v>
      </c>
      <c r="D19" s="33" t="n">
        <v>0</v>
      </c>
      <c r="E19" s="33" t="n">
        <v>0</v>
      </c>
    </row>
    <row r="20" customFormat="false" ht="78.75" hidden="true" customHeight="false" outlineLevel="0" collapsed="false">
      <c r="A20" s="15" t="n">
        <v>100</v>
      </c>
      <c r="B20" s="16" t="s">
        <v>31</v>
      </c>
      <c r="C20" s="22" t="s">
        <v>32</v>
      </c>
      <c r="D20" s="33" t="n">
        <v>0</v>
      </c>
      <c r="E20" s="33" t="n">
        <v>0</v>
      </c>
    </row>
    <row r="21" customFormat="false" ht="63" hidden="true" customHeight="false" outlineLevel="0" collapsed="false">
      <c r="A21" s="15" t="n">
        <v>100</v>
      </c>
      <c r="B21" s="16" t="s">
        <v>33</v>
      </c>
      <c r="C21" s="22" t="s">
        <v>34</v>
      </c>
      <c r="D21" s="33" t="n">
        <v>0</v>
      </c>
      <c r="E21" s="33" t="n">
        <v>0</v>
      </c>
    </row>
    <row r="22" customFormat="false" ht="63" hidden="true" customHeight="false" outlineLevel="0" collapsed="false">
      <c r="A22" s="15" t="n">
        <v>100</v>
      </c>
      <c r="B22" s="16" t="s">
        <v>35</v>
      </c>
      <c r="C22" s="22" t="s">
        <v>36</v>
      </c>
      <c r="D22" s="33" t="n">
        <v>0</v>
      </c>
      <c r="E22" s="33" t="n">
        <v>0</v>
      </c>
    </row>
    <row r="23" customFormat="false" ht="24.75" hidden="false" customHeight="true" outlineLevel="0" collapsed="false">
      <c r="A23" s="12"/>
      <c r="B23" s="13" t="s">
        <v>37</v>
      </c>
      <c r="C23" s="14" t="s">
        <v>38</v>
      </c>
      <c r="D23" s="32" t="n">
        <f aca="false">D24</f>
        <v>0.5</v>
      </c>
      <c r="E23" s="32" t="n">
        <f aca="false">E24</f>
        <v>0.5</v>
      </c>
    </row>
    <row r="24" customFormat="false" ht="20.25" hidden="false" customHeight="true" outlineLevel="0" collapsed="false">
      <c r="A24" s="15" t="n">
        <v>182</v>
      </c>
      <c r="B24" s="16" t="s">
        <v>39</v>
      </c>
      <c r="C24" s="17" t="s">
        <v>40</v>
      </c>
      <c r="D24" s="33" t="n">
        <v>0.5</v>
      </c>
      <c r="E24" s="33" t="n">
        <v>0.5</v>
      </c>
    </row>
    <row r="25" customFormat="false" ht="18" hidden="false" customHeight="true" outlineLevel="0" collapsed="false">
      <c r="A25" s="12"/>
      <c r="B25" s="13" t="s">
        <v>41</v>
      </c>
      <c r="C25" s="14" t="s">
        <v>42</v>
      </c>
      <c r="D25" s="32" t="n">
        <f aca="false">D26+D27+D28</f>
        <v>184.7</v>
      </c>
      <c r="E25" s="32" t="n">
        <f aca="false">E26+E27+E28</f>
        <v>186.9</v>
      </c>
    </row>
    <row r="26" customFormat="false" ht="47.25" hidden="false" customHeight="false" outlineLevel="0" collapsed="false">
      <c r="A26" s="15" t="n">
        <v>182</v>
      </c>
      <c r="B26" s="16" t="s">
        <v>43</v>
      </c>
      <c r="C26" s="17" t="s">
        <v>44</v>
      </c>
      <c r="D26" s="33" t="n">
        <v>3.3</v>
      </c>
      <c r="E26" s="33" t="n">
        <v>3.4</v>
      </c>
    </row>
    <row r="27" customFormat="false" ht="31.5" hidden="false" customHeight="false" outlineLevel="0" collapsed="false">
      <c r="A27" s="15" t="n">
        <v>182</v>
      </c>
      <c r="B27" s="16" t="s">
        <v>45</v>
      </c>
      <c r="C27" s="17" t="s">
        <v>46</v>
      </c>
      <c r="D27" s="33" t="n">
        <v>130.4</v>
      </c>
      <c r="E27" s="33" t="n">
        <v>131.9</v>
      </c>
    </row>
    <row r="28" customFormat="false" ht="31.5" hidden="false" customHeight="false" outlineLevel="0" collapsed="false">
      <c r="A28" s="15" t="n">
        <v>182</v>
      </c>
      <c r="B28" s="16" t="s">
        <v>47</v>
      </c>
      <c r="C28" s="17" t="s">
        <v>48</v>
      </c>
      <c r="D28" s="33" t="n">
        <v>51</v>
      </c>
      <c r="E28" s="33" t="n">
        <v>51.6</v>
      </c>
    </row>
    <row r="29" customFormat="false" ht="15.75" hidden="true" customHeight="false" outlineLevel="0" collapsed="false">
      <c r="A29" s="23"/>
      <c r="B29" s="13" t="s">
        <v>49</v>
      </c>
      <c r="C29" s="14" t="s">
        <v>50</v>
      </c>
      <c r="D29" s="32" t="n">
        <f aca="false">D30+D31</f>
        <v>0</v>
      </c>
      <c r="E29" s="32" t="n">
        <f aca="false">E30+E31</f>
        <v>0</v>
      </c>
    </row>
    <row r="30" customFormat="false" ht="63" hidden="true" customHeight="false" outlineLevel="0" collapsed="false">
      <c r="A30" s="15" t="n">
        <v>933</v>
      </c>
      <c r="B30" s="16" t="s">
        <v>51</v>
      </c>
      <c r="C30" s="17" t="s">
        <v>52</v>
      </c>
      <c r="D30" s="33"/>
      <c r="E30" s="30"/>
    </row>
    <row r="31" customFormat="false" ht="78.75" hidden="true" customHeight="false" outlineLevel="0" collapsed="false">
      <c r="A31" s="15" t="n">
        <v>933</v>
      </c>
      <c r="B31" s="16" t="s">
        <v>53</v>
      </c>
      <c r="C31" s="17" t="s">
        <v>54</v>
      </c>
      <c r="D31" s="30"/>
      <c r="E31" s="30"/>
    </row>
    <row r="32" customFormat="false" ht="31.5" hidden="true" customHeight="false" outlineLevel="0" collapsed="false">
      <c r="A32" s="23"/>
      <c r="B32" s="16" t="s">
        <v>55</v>
      </c>
      <c r="C32" s="17" t="s">
        <v>56</v>
      </c>
      <c r="D32" s="30" t="n">
        <f aca="false">D33</f>
        <v>0</v>
      </c>
      <c r="E32" s="30" t="n">
        <f aca="false">E33</f>
        <v>0</v>
      </c>
    </row>
    <row r="33" customFormat="false" ht="31.5" hidden="true" customHeight="false" outlineLevel="0" collapsed="false">
      <c r="A33" s="23"/>
      <c r="B33" s="16" t="s">
        <v>57</v>
      </c>
      <c r="C33" s="17" t="s">
        <v>58</v>
      </c>
      <c r="D33" s="30"/>
      <c r="E33" s="30"/>
    </row>
    <row r="34" customFormat="false" ht="47.25" hidden="false" customHeight="false" outlineLevel="0" collapsed="false">
      <c r="A34" s="23"/>
      <c r="B34" s="13" t="s">
        <v>59</v>
      </c>
      <c r="C34" s="14" t="s">
        <v>60</v>
      </c>
      <c r="D34" s="34" t="n">
        <f aca="false">D35+D36+D37+D38+D39</f>
        <v>1.8</v>
      </c>
      <c r="E34" s="34" t="n">
        <f aca="false">E35+E36+E37+E38+E39</f>
        <v>1.8</v>
      </c>
    </row>
    <row r="35" customFormat="false" ht="78.75" hidden="true" customHeight="false" outlineLevel="0" collapsed="false">
      <c r="A35" s="15" t="n">
        <v>934</v>
      </c>
      <c r="B35" s="17" t="s">
        <v>61</v>
      </c>
      <c r="C35" s="24" t="s">
        <v>62</v>
      </c>
      <c r="D35" s="30" t="n">
        <v>0</v>
      </c>
      <c r="E35" s="30" t="n">
        <v>0</v>
      </c>
    </row>
    <row r="36" customFormat="false" ht="78.75" hidden="false" customHeight="false" outlineLevel="0" collapsed="false">
      <c r="A36" s="15" t="n">
        <v>933</v>
      </c>
      <c r="B36" s="17" t="s">
        <v>63</v>
      </c>
      <c r="C36" s="24" t="s">
        <v>64</v>
      </c>
      <c r="D36" s="30" t="n">
        <v>1.8</v>
      </c>
      <c r="E36" s="30" t="n">
        <v>1.8</v>
      </c>
    </row>
    <row r="37" customFormat="false" ht="63" hidden="true" customHeight="false" outlineLevel="0" collapsed="false">
      <c r="A37" s="15" t="n">
        <v>933</v>
      </c>
      <c r="B37" s="17" t="s">
        <v>65</v>
      </c>
      <c r="C37" s="17" t="s">
        <v>66</v>
      </c>
      <c r="D37" s="30" t="n">
        <v>0</v>
      </c>
      <c r="E37" s="30" t="n">
        <v>0</v>
      </c>
    </row>
    <row r="38" customFormat="false" ht="78.75" hidden="true" customHeight="false" outlineLevel="0" collapsed="false">
      <c r="A38" s="15" t="n">
        <v>933</v>
      </c>
      <c r="B38" s="17" t="s">
        <v>67</v>
      </c>
      <c r="C38" s="26" t="s">
        <v>68</v>
      </c>
      <c r="D38" s="23"/>
      <c r="E38" s="23"/>
    </row>
    <row r="39" customFormat="false" ht="78.75" hidden="true" customHeight="false" outlineLevel="0" collapsed="false">
      <c r="A39" s="15" t="n">
        <v>933</v>
      </c>
      <c r="B39" s="17" t="s">
        <v>69</v>
      </c>
      <c r="C39" s="26" t="s">
        <v>70</v>
      </c>
      <c r="D39" s="23"/>
      <c r="E39" s="23"/>
    </row>
    <row r="40" customFormat="false" ht="31.5" hidden="true" customHeight="false" outlineLevel="0" collapsed="false">
      <c r="A40" s="15"/>
      <c r="B40" s="13" t="s">
        <v>71</v>
      </c>
      <c r="C40" s="14" t="s">
        <v>72</v>
      </c>
      <c r="D40" s="23" t="n">
        <f aca="false">D41+D42</f>
        <v>0</v>
      </c>
      <c r="E40" s="23" t="n">
        <f aca="false">E41+E42</f>
        <v>0</v>
      </c>
    </row>
    <row r="41" customFormat="false" ht="31.5" hidden="true" customHeight="false" outlineLevel="0" collapsed="false">
      <c r="A41" s="15" t="n">
        <v>933</v>
      </c>
      <c r="B41" s="17" t="s">
        <v>73</v>
      </c>
      <c r="C41" s="28" t="s">
        <v>74</v>
      </c>
      <c r="D41" s="23"/>
      <c r="E41" s="23"/>
    </row>
    <row r="42" customFormat="false" ht="15.75" hidden="true" customHeight="false" outlineLevel="0" collapsed="false">
      <c r="A42" s="15" t="n">
        <v>933</v>
      </c>
      <c r="B42" s="17" t="s">
        <v>75</v>
      </c>
      <c r="C42" s="28" t="s">
        <v>76</v>
      </c>
      <c r="D42" s="23"/>
      <c r="E42" s="23"/>
    </row>
    <row r="43" customFormat="false" ht="31.5" hidden="true" customHeight="false" outlineLevel="0" collapsed="false">
      <c r="A43" s="12"/>
      <c r="B43" s="13" t="s">
        <v>77</v>
      </c>
      <c r="C43" s="14" t="s">
        <v>78</v>
      </c>
      <c r="D43" s="35" t="n">
        <f aca="false">D44+D45+D46+D47+D48</f>
        <v>0</v>
      </c>
      <c r="E43" s="35" t="n">
        <f aca="false">E44+E45+E46+E47+E48</f>
        <v>0</v>
      </c>
    </row>
    <row r="44" customFormat="false" ht="78.75" hidden="true" customHeight="false" outlineLevel="0" collapsed="false">
      <c r="A44" s="15"/>
      <c r="B44" s="17" t="s">
        <v>79</v>
      </c>
      <c r="C44" s="28" t="s">
        <v>80</v>
      </c>
      <c r="D44" s="23"/>
      <c r="E44" s="23"/>
    </row>
    <row r="45" customFormat="false" ht="94.5" hidden="true" customHeight="false" outlineLevel="0" collapsed="false">
      <c r="A45" s="15" t="n">
        <v>933</v>
      </c>
      <c r="B45" s="17" t="s">
        <v>81</v>
      </c>
      <c r="C45" s="28" t="s">
        <v>82</v>
      </c>
      <c r="D45" s="23"/>
      <c r="E45" s="23"/>
    </row>
    <row r="46" customFormat="false" ht="47.25" hidden="true" customHeight="false" outlineLevel="0" collapsed="false">
      <c r="A46" s="15"/>
      <c r="B46" s="17" t="s">
        <v>83</v>
      </c>
      <c r="C46" s="28" t="s">
        <v>84</v>
      </c>
      <c r="D46" s="23"/>
      <c r="E46" s="23"/>
    </row>
    <row r="47" customFormat="false" ht="47.25" hidden="true" customHeight="false" outlineLevel="0" collapsed="false">
      <c r="A47" s="15"/>
      <c r="B47" s="17" t="s">
        <v>85</v>
      </c>
      <c r="C47" s="28" t="s">
        <v>86</v>
      </c>
      <c r="D47" s="23"/>
      <c r="E47" s="23"/>
    </row>
    <row r="48" customFormat="false" ht="47.25" hidden="true" customHeight="false" outlineLevel="0" collapsed="false">
      <c r="A48" s="15" t="n">
        <v>934</v>
      </c>
      <c r="B48" s="29" t="s">
        <v>87</v>
      </c>
      <c r="C48" s="28" t="s">
        <v>88</v>
      </c>
      <c r="D48" s="23" t="n">
        <v>0</v>
      </c>
      <c r="E48" s="23" t="n">
        <v>0</v>
      </c>
    </row>
    <row r="49" customFormat="false" ht="15.75" hidden="true" customHeight="false" outlineLevel="0" collapsed="false">
      <c r="A49" s="15"/>
      <c r="B49" s="13" t="s">
        <v>89</v>
      </c>
      <c r="C49" s="14" t="s">
        <v>90</v>
      </c>
      <c r="D49" s="23" t="n">
        <f aca="false">D50+D51+D52+D53</f>
        <v>0</v>
      </c>
      <c r="E49" s="23" t="n">
        <f aca="false">E50+E51+E52+E53</f>
        <v>0</v>
      </c>
    </row>
    <row r="50" customFormat="false" ht="47.25" hidden="true" customHeight="false" outlineLevel="0" collapsed="false">
      <c r="A50" s="15"/>
      <c r="B50" s="17" t="s">
        <v>91</v>
      </c>
      <c r="C50" s="28" t="s">
        <v>92</v>
      </c>
      <c r="D50" s="23"/>
      <c r="E50" s="23"/>
    </row>
    <row r="51" customFormat="false" ht="47.25" hidden="true" customHeight="false" outlineLevel="0" collapsed="false">
      <c r="A51" s="15"/>
      <c r="B51" s="17" t="s">
        <v>93</v>
      </c>
      <c r="C51" s="28" t="s">
        <v>94</v>
      </c>
      <c r="D51" s="23"/>
      <c r="E51" s="23"/>
    </row>
    <row r="52" customFormat="false" ht="47.25" hidden="true" customHeight="false" outlineLevel="0" collapsed="false">
      <c r="A52" s="15" t="n">
        <v>933</v>
      </c>
      <c r="B52" s="17" t="s">
        <v>95</v>
      </c>
      <c r="C52" s="28" t="s">
        <v>96</v>
      </c>
      <c r="D52" s="23"/>
      <c r="E52" s="23"/>
    </row>
    <row r="53" customFormat="false" ht="31.5" hidden="true" customHeight="false" outlineLevel="0" collapsed="false">
      <c r="A53" s="15" t="n">
        <v>933</v>
      </c>
      <c r="B53" s="17" t="s">
        <v>97</v>
      </c>
      <c r="C53" s="28" t="s">
        <v>98</v>
      </c>
      <c r="D53" s="23"/>
      <c r="E53" s="23"/>
    </row>
    <row r="54" customFormat="false" ht="15.75" hidden="true" customHeight="false" outlineLevel="0" collapsed="false">
      <c r="A54" s="15"/>
      <c r="B54" s="13" t="s">
        <v>99</v>
      </c>
      <c r="C54" s="14" t="s">
        <v>100</v>
      </c>
      <c r="D54" s="23" t="n">
        <f aca="false">D55+D56</f>
        <v>0</v>
      </c>
      <c r="E54" s="23" t="n">
        <f aca="false">E55+E56</f>
        <v>0</v>
      </c>
    </row>
    <row r="55" customFormat="false" ht="15.75" hidden="true" customHeight="false" outlineLevel="0" collapsed="false">
      <c r="A55" s="15" t="n">
        <v>933</v>
      </c>
      <c r="B55" s="17" t="s">
        <v>101</v>
      </c>
      <c r="C55" s="28" t="s">
        <v>102</v>
      </c>
      <c r="D55" s="23"/>
      <c r="E55" s="23"/>
    </row>
    <row r="56" customFormat="false" ht="15.75" hidden="true" customHeight="false" outlineLevel="0" collapsed="false">
      <c r="A56" s="15" t="n">
        <v>933</v>
      </c>
      <c r="B56" s="17" t="s">
        <v>103</v>
      </c>
      <c r="C56" s="28" t="s">
        <v>104</v>
      </c>
      <c r="D56" s="23"/>
      <c r="E56" s="23"/>
    </row>
    <row r="57" customFormat="false" ht="15.75" hidden="false" customHeight="false" outlineLevel="0" collapsed="false">
      <c r="D57" s="36"/>
    </row>
  </sheetData>
  <mergeCells count="10">
    <mergeCell ref="A1:E1"/>
    <mergeCell ref="A2:E2"/>
    <mergeCell ref="A3:E3"/>
    <mergeCell ref="A4:E4"/>
    <mergeCell ref="A5:E5"/>
    <mergeCell ref="A6:E6"/>
    <mergeCell ref="A8:A9"/>
    <mergeCell ref="B8:B9"/>
    <mergeCell ref="C8:C9"/>
    <mergeCell ref="D8:E8"/>
  </mergeCells>
  <hyperlinks>
    <hyperlink ref="C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41"/>
    <col collapsed="false" customWidth="true" hidden="false" outlineLevel="0" max="3" min="3" style="1" width="59.56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110</v>
      </c>
      <c r="B1" s="3"/>
      <c r="C1" s="3"/>
      <c r="D1" s="3"/>
    </row>
    <row r="2" customFormat="false" ht="15.75" hidden="false" customHeight="false" outlineLevel="0" collapsed="false">
      <c r="A2" s="4" t="s">
        <v>11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112</v>
      </c>
      <c r="B5" s="4"/>
      <c r="C5" s="4"/>
      <c r="D5" s="4"/>
    </row>
    <row r="6" customFormat="false" ht="18.75" hidden="false" customHeight="true" outlineLevel="0" collapsed="false">
      <c r="A6" s="5" t="s">
        <v>113</v>
      </c>
      <c r="B6" s="5"/>
      <c r="C6" s="5"/>
      <c r="D6" s="5"/>
    </row>
    <row r="7" customFormat="false" ht="15.75" hidden="false" customHeight="false" outlineLevel="0" collapsed="false">
      <c r="B7" s="7"/>
      <c r="C7" s="8"/>
      <c r="D7" s="9" t="s">
        <v>6</v>
      </c>
    </row>
    <row r="8" customFormat="false" ht="31.5" hidden="false" customHeight="false" outlineLevel="0" collapsed="false">
      <c r="A8" s="10" t="s">
        <v>114</v>
      </c>
      <c r="B8" s="10" t="s">
        <v>115</v>
      </c>
      <c r="C8" s="10" t="s">
        <v>9</v>
      </c>
      <c r="D8" s="37" t="s">
        <v>116</v>
      </c>
    </row>
    <row r="9" customFormat="false" ht="15.75" hidden="false" customHeight="false" outlineLevel="0" collapsed="false">
      <c r="A9" s="12" t="n">
        <v>933</v>
      </c>
      <c r="B9" s="38" t="s">
        <v>117</v>
      </c>
      <c r="C9" s="13" t="s">
        <v>118</v>
      </c>
      <c r="D9" s="11" t="n">
        <f aca="false">D10+D34</f>
        <v>3175.8628</v>
      </c>
      <c r="E9" s="11" t="n">
        <f aca="false">E10+E34</f>
        <v>3360.9528</v>
      </c>
      <c r="F9" s="2" t="n">
        <f aca="false">D9-E9</f>
        <v>-185.09</v>
      </c>
    </row>
    <row r="10" customFormat="false" ht="53.25" hidden="false" customHeight="true" outlineLevel="0" collapsed="false">
      <c r="A10" s="12" t="n">
        <v>933</v>
      </c>
      <c r="B10" s="38" t="s">
        <v>119</v>
      </c>
      <c r="C10" s="13" t="s">
        <v>120</v>
      </c>
      <c r="D10" s="11" t="n">
        <f aca="false">D11+D14+D17+D20</f>
        <v>3175.8628</v>
      </c>
      <c r="E10" s="11" t="n">
        <f aca="false">E11+E14+E17+E20</f>
        <v>3360.9528</v>
      </c>
      <c r="F10" s="2" t="n">
        <f aca="false">D10-E10</f>
        <v>-185.09</v>
      </c>
    </row>
    <row r="11" customFormat="false" ht="31.5" hidden="false" customHeight="false" outlineLevel="0" collapsed="false">
      <c r="A11" s="15" t="n">
        <v>933</v>
      </c>
      <c r="B11" s="16" t="s">
        <v>121</v>
      </c>
      <c r="C11" s="16" t="s">
        <v>122</v>
      </c>
      <c r="D11" s="18" t="n">
        <v>1.2</v>
      </c>
      <c r="E11" s="18" t="n">
        <v>1.2</v>
      </c>
      <c r="F11" s="2" t="n">
        <f aca="false">D11-E11</f>
        <v>0</v>
      </c>
    </row>
    <row r="12" customFormat="false" ht="15.75" hidden="true" customHeight="false" outlineLevel="0" collapsed="false">
      <c r="A12" s="15"/>
      <c r="B12" s="16" t="s">
        <v>123</v>
      </c>
      <c r="C12" s="16"/>
      <c r="D12" s="18"/>
      <c r="E12" s="18"/>
      <c r="F12" s="2" t="n">
        <f aca="false">D12-E12</f>
        <v>0</v>
      </c>
    </row>
    <row r="13" customFormat="false" ht="15.75" hidden="true" customHeight="false" outlineLevel="0" collapsed="false">
      <c r="A13" s="15"/>
      <c r="B13" s="16"/>
      <c r="C13" s="16"/>
      <c r="D13" s="11"/>
      <c r="E13" s="11"/>
      <c r="F13" s="2" t="n">
        <f aca="false">D13-E13</f>
        <v>0</v>
      </c>
    </row>
    <row r="14" customFormat="false" ht="31.5" hidden="true" customHeight="true" outlineLevel="0" collapsed="false">
      <c r="A14" s="15"/>
      <c r="B14" s="16" t="s">
        <v>124</v>
      </c>
      <c r="C14" s="16" t="s">
        <v>125</v>
      </c>
      <c r="D14" s="18" t="n">
        <f aca="false">SUM(D15:D16)</f>
        <v>0</v>
      </c>
      <c r="E14" s="18" t="n">
        <f aca="false">SUM(E15:E16)</f>
        <v>0</v>
      </c>
      <c r="F14" s="2" t="n">
        <f aca="false">D14-E14</f>
        <v>0</v>
      </c>
    </row>
    <row r="15" customFormat="false" ht="15.75" hidden="true" customHeight="false" outlineLevel="0" collapsed="false">
      <c r="A15" s="15"/>
      <c r="B15" s="16" t="s">
        <v>123</v>
      </c>
      <c r="C15" s="16"/>
      <c r="D15" s="11"/>
      <c r="E15" s="11"/>
      <c r="F15" s="2" t="n">
        <f aca="false">D15-E15</f>
        <v>0</v>
      </c>
    </row>
    <row r="16" customFormat="false" ht="15.75" hidden="true" customHeight="false" outlineLevel="0" collapsed="false">
      <c r="A16" s="15"/>
      <c r="B16" s="16"/>
      <c r="C16" s="16"/>
      <c r="D16" s="11"/>
      <c r="E16" s="11"/>
      <c r="F16" s="2" t="n">
        <f aca="false">D16-E16</f>
        <v>0</v>
      </c>
    </row>
    <row r="17" customFormat="false" ht="31.5" hidden="false" customHeight="false" outlineLevel="0" collapsed="false">
      <c r="A17" s="12" t="n">
        <v>933</v>
      </c>
      <c r="B17" s="13" t="s">
        <v>126</v>
      </c>
      <c r="C17" s="13" t="s">
        <v>127</v>
      </c>
      <c r="D17" s="11" t="n">
        <f aca="false">SUM(D18:D19)</f>
        <v>213</v>
      </c>
      <c r="E17" s="11" t="n">
        <f aca="false">SUM(E18:E19)</f>
        <v>213</v>
      </c>
      <c r="F17" s="2" t="n">
        <f aca="false">D17-E17</f>
        <v>0</v>
      </c>
    </row>
    <row r="18" customFormat="false" ht="31.5" hidden="false" customHeight="false" outlineLevel="0" collapsed="false">
      <c r="A18" s="15" t="n">
        <v>933</v>
      </c>
      <c r="B18" s="16" t="s">
        <v>128</v>
      </c>
      <c r="C18" s="16" t="s">
        <v>127</v>
      </c>
      <c r="D18" s="39" t="n">
        <v>213</v>
      </c>
      <c r="E18" s="39" t="n">
        <v>213</v>
      </c>
      <c r="F18" s="2" t="n">
        <f aca="false">D18-E18</f>
        <v>0</v>
      </c>
    </row>
    <row r="19" customFormat="false" ht="15.75" hidden="true" customHeight="false" outlineLevel="0" collapsed="false">
      <c r="A19" s="15"/>
      <c r="B19" s="16"/>
      <c r="C19" s="16"/>
      <c r="D19" s="11"/>
      <c r="E19" s="11"/>
      <c r="F19" s="2" t="n">
        <f aca="false">D19-E19</f>
        <v>0</v>
      </c>
    </row>
    <row r="20" customFormat="false" ht="35.25" hidden="false" customHeight="true" outlineLevel="0" collapsed="false">
      <c r="A20" s="12" t="n">
        <v>933</v>
      </c>
      <c r="B20" s="13" t="s">
        <v>129</v>
      </c>
      <c r="C20" s="13" t="s">
        <v>130</v>
      </c>
      <c r="D20" s="11" t="n">
        <f aca="false">SUM(D21:D33)</f>
        <v>2961.6628</v>
      </c>
      <c r="E20" s="11" t="n">
        <f aca="false">SUM(E21:E33)</f>
        <v>3146.7528</v>
      </c>
      <c r="F20" s="2" t="n">
        <f aca="false">D20-E20</f>
        <v>-185.09</v>
      </c>
    </row>
    <row r="21" customFormat="false" ht="34.5" hidden="false" customHeight="true" outlineLevel="0" collapsed="false">
      <c r="A21" s="15" t="n">
        <v>933</v>
      </c>
      <c r="B21" s="16" t="s">
        <v>131</v>
      </c>
      <c r="C21" s="40" t="s">
        <v>132</v>
      </c>
      <c r="D21" s="25" t="n">
        <v>8.2</v>
      </c>
      <c r="E21" s="25" t="n">
        <v>8.2</v>
      </c>
      <c r="F21" s="2" t="n">
        <f aca="false">D21-E21</f>
        <v>0</v>
      </c>
    </row>
    <row r="22" customFormat="false" ht="31.5" hidden="false" customHeight="false" outlineLevel="0" collapsed="false">
      <c r="A22" s="15" t="n">
        <v>933</v>
      </c>
      <c r="B22" s="16" t="s">
        <v>131</v>
      </c>
      <c r="C22" s="41" t="s">
        <v>133</v>
      </c>
      <c r="D22" s="25" t="n">
        <v>32.3</v>
      </c>
      <c r="E22" s="25" t="n">
        <v>25.8</v>
      </c>
      <c r="F22" s="2" t="n">
        <f aca="false">D22-E22</f>
        <v>6.5</v>
      </c>
    </row>
    <row r="23" customFormat="false" ht="48" hidden="false" customHeight="true" outlineLevel="0" collapsed="false">
      <c r="A23" s="15" t="n">
        <v>933</v>
      </c>
      <c r="B23" s="16" t="s">
        <v>131</v>
      </c>
      <c r="C23" s="42" t="s">
        <v>134</v>
      </c>
      <c r="D23" s="25" t="n">
        <v>276.5</v>
      </c>
      <c r="E23" s="25" t="n">
        <v>222.7</v>
      </c>
      <c r="F23" s="2" t="n">
        <f aca="false">D23-E23</f>
        <v>53.8</v>
      </c>
    </row>
    <row r="24" customFormat="false" ht="31.5" hidden="false" customHeight="false" outlineLevel="0" collapsed="false">
      <c r="A24" s="15" t="n">
        <v>933</v>
      </c>
      <c r="B24" s="16" t="s">
        <v>131</v>
      </c>
      <c r="C24" s="17" t="s">
        <v>135</v>
      </c>
      <c r="D24" s="25" t="n">
        <v>2399.25</v>
      </c>
      <c r="E24" s="25" t="n">
        <v>2601.29</v>
      </c>
      <c r="F24" s="2" t="n">
        <f aca="false">D24-E24</f>
        <v>-202.04</v>
      </c>
    </row>
    <row r="25" customFormat="false" ht="63" hidden="false" customHeight="false" outlineLevel="0" collapsed="false">
      <c r="A25" s="15" t="n">
        <v>933</v>
      </c>
      <c r="B25" s="16" t="s">
        <v>131</v>
      </c>
      <c r="C25" s="42" t="s">
        <v>136</v>
      </c>
      <c r="D25" s="43" t="n">
        <v>9.3948</v>
      </c>
      <c r="E25" s="43" t="n">
        <v>9.3948</v>
      </c>
      <c r="F25" s="2" t="n">
        <f aca="false">D25-E25</f>
        <v>0</v>
      </c>
    </row>
    <row r="26" customFormat="false" ht="47.25" hidden="false" customHeight="false" outlineLevel="0" collapsed="false">
      <c r="A26" s="15" t="n">
        <v>933</v>
      </c>
      <c r="B26" s="16" t="s">
        <v>131</v>
      </c>
      <c r="C26" s="44" t="s">
        <v>137</v>
      </c>
      <c r="D26" s="43" t="n">
        <v>236.018</v>
      </c>
      <c r="E26" s="43" t="n">
        <v>236.018</v>
      </c>
      <c r="F26" s="2" t="n">
        <f aca="false">D26-E26</f>
        <v>0</v>
      </c>
    </row>
    <row r="27" customFormat="false" ht="47.25" hidden="false" customHeight="false" outlineLevel="0" collapsed="false">
      <c r="A27" s="15" t="n">
        <v>933</v>
      </c>
      <c r="B27" s="16" t="s">
        <v>131</v>
      </c>
      <c r="C27" s="42" t="s">
        <v>138</v>
      </c>
      <c r="D27" s="43" t="n">
        <f aca="false">43.35-43.35</f>
        <v>0</v>
      </c>
      <c r="E27" s="43" t="n">
        <v>43.35</v>
      </c>
      <c r="F27" s="2" t="n">
        <f aca="false">D27-E27</f>
        <v>-43.35</v>
      </c>
    </row>
    <row r="28" customFormat="false" ht="15.75" hidden="true" customHeight="false" outlineLevel="0" collapsed="false">
      <c r="A28" s="15" t="n">
        <v>933</v>
      </c>
      <c r="B28" s="16" t="s">
        <v>131</v>
      </c>
      <c r="C28" s="17"/>
      <c r="D28" s="25"/>
    </row>
    <row r="29" customFormat="false" ht="69" hidden="true" customHeight="true" outlineLevel="0" collapsed="false">
      <c r="A29" s="15" t="n">
        <v>933</v>
      </c>
      <c r="B29" s="16" t="s">
        <v>131</v>
      </c>
      <c r="C29" s="17" t="s">
        <v>139</v>
      </c>
      <c r="D29" s="25"/>
    </row>
    <row r="30" customFormat="false" ht="78.75" hidden="true" customHeight="false" outlineLevel="0" collapsed="false">
      <c r="A30" s="15" t="n">
        <v>933</v>
      </c>
      <c r="B30" s="16" t="s">
        <v>131</v>
      </c>
      <c r="C30" s="16" t="s">
        <v>140</v>
      </c>
      <c r="D30" s="25"/>
    </row>
    <row r="31" customFormat="false" ht="78.75" hidden="true" customHeight="false" outlineLevel="0" collapsed="false">
      <c r="A31" s="15" t="n">
        <v>933</v>
      </c>
      <c r="B31" s="16" t="s">
        <v>131</v>
      </c>
      <c r="C31" s="40" t="s">
        <v>141</v>
      </c>
      <c r="D31" s="25"/>
    </row>
    <row r="32" customFormat="false" ht="63" hidden="true" customHeight="false" outlineLevel="0" collapsed="false">
      <c r="A32" s="35" t="n">
        <v>933</v>
      </c>
      <c r="B32" s="35" t="s">
        <v>142</v>
      </c>
      <c r="C32" s="45" t="s">
        <v>143</v>
      </c>
      <c r="D32" s="34" t="n">
        <v>0</v>
      </c>
    </row>
    <row r="33" customFormat="false" ht="110.25" hidden="true" customHeight="false" outlineLevel="0" collapsed="false">
      <c r="A33" s="23" t="n">
        <v>933</v>
      </c>
      <c r="B33" s="23" t="s">
        <v>144</v>
      </c>
      <c r="C33" s="20" t="s">
        <v>145</v>
      </c>
      <c r="D33" s="30"/>
    </row>
    <row r="34" customFormat="false" ht="110.25" hidden="true" customHeight="false" outlineLevel="0" collapsed="false">
      <c r="A34" s="23" t="n">
        <v>933</v>
      </c>
      <c r="B34" s="23" t="s">
        <v>144</v>
      </c>
      <c r="C34" s="20" t="s">
        <v>145</v>
      </c>
      <c r="D34" s="30"/>
    </row>
    <row r="35" customFormat="false" ht="15.75" hidden="false" customHeight="false" outlineLevel="0" collapsed="false">
      <c r="D35" s="2" t="n">
        <f aca="false">D9+'пр.1'!D9</f>
        <v>3384.3628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7"/>
    <col collapsed="false" customWidth="true" hidden="false" outlineLevel="0" max="3" min="3" style="1" width="51.56"/>
    <col collapsed="false" customWidth="true" hidden="false" outlineLevel="0" max="5" min="4" style="1" width="13.56"/>
    <col collapsed="false" customWidth="true" hidden="false" outlineLevel="0" max="6" min="6" style="1" width="16.84"/>
    <col collapsed="false" customWidth="true" hidden="false" outlineLevel="0" max="7" min="7" style="1" width="17.28"/>
    <col collapsed="false" customWidth="true" hidden="false" outlineLevel="0" max="8" min="8" style="1" width="13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 t="s">
        <v>146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106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107</v>
      </c>
      <c r="B5" s="4"/>
      <c r="C5" s="4"/>
      <c r="D5" s="4"/>
      <c r="E5" s="4"/>
    </row>
    <row r="6" customFormat="false" ht="20.25" hidden="false" customHeight="true" outlineLevel="0" collapsed="false">
      <c r="A6" s="5" t="s">
        <v>147</v>
      </c>
      <c r="B6" s="5"/>
      <c r="C6" s="5"/>
      <c r="D6" s="5"/>
      <c r="E6" s="5"/>
    </row>
    <row r="7" customFormat="false" ht="15.75" hidden="false" customHeight="false" outlineLevel="0" collapsed="false">
      <c r="A7" s="46" t="s">
        <v>6</v>
      </c>
      <c r="B7" s="46"/>
      <c r="C7" s="46"/>
      <c r="D7" s="46"/>
      <c r="E7" s="46"/>
    </row>
    <row r="8" customFormat="false" ht="15.75" hidden="false" customHeight="true" outlineLevel="0" collapsed="false">
      <c r="A8" s="10" t="s">
        <v>114</v>
      </c>
      <c r="B8" s="10" t="s">
        <v>148</v>
      </c>
      <c r="C8" s="10" t="s">
        <v>9</v>
      </c>
      <c r="D8" s="47" t="s">
        <v>109</v>
      </c>
      <c r="E8" s="47"/>
    </row>
    <row r="9" customFormat="false" ht="15.75" hidden="false" customHeight="false" outlineLevel="0" collapsed="false">
      <c r="A9" s="10"/>
      <c r="B9" s="10"/>
      <c r="C9" s="10"/>
      <c r="D9" s="47" t="n">
        <v>2025</v>
      </c>
      <c r="E9" s="47" t="n">
        <v>2026</v>
      </c>
    </row>
    <row r="10" customFormat="false" ht="15.75" hidden="false" customHeight="false" outlineLevel="0" collapsed="false">
      <c r="A10" s="12" t="n">
        <v>933</v>
      </c>
      <c r="B10" s="38" t="s">
        <v>117</v>
      </c>
      <c r="C10" s="13" t="s">
        <v>118</v>
      </c>
      <c r="D10" s="48" t="n">
        <f aca="false">D11</f>
        <v>3222.8528</v>
      </c>
      <c r="E10" s="48" t="n">
        <f aca="false">E11</f>
        <v>3250.3728</v>
      </c>
      <c r="F10" s="48" t="n">
        <f aca="false">F11</f>
        <v>3345.7928</v>
      </c>
      <c r="G10" s="48" t="n">
        <f aca="false">G11</f>
        <v>3373.6628</v>
      </c>
      <c r="H10" s="49" t="n">
        <f aca="false">D10-F10</f>
        <v>-122.94</v>
      </c>
      <c r="I10" s="49" t="n">
        <f aca="false">E10-G10</f>
        <v>-123.29</v>
      </c>
    </row>
    <row r="11" customFormat="false" ht="47.25" hidden="false" customHeight="false" outlineLevel="0" collapsed="false">
      <c r="A11" s="12" t="n">
        <v>933</v>
      </c>
      <c r="B11" s="38" t="s">
        <v>119</v>
      </c>
      <c r="C11" s="13" t="s">
        <v>120</v>
      </c>
      <c r="D11" s="50" t="n">
        <f aca="false">D12+D15+D17</f>
        <v>3222.8528</v>
      </c>
      <c r="E11" s="50" t="n">
        <f aca="false">E12+E15+E17</f>
        <v>3250.3728</v>
      </c>
      <c r="F11" s="50" t="n">
        <f aca="false">F12+F15+F17</f>
        <v>3345.7928</v>
      </c>
      <c r="G11" s="50" t="n">
        <f aca="false">G12+G15+G17</f>
        <v>3373.6628</v>
      </c>
      <c r="H11" s="49" t="n">
        <f aca="false">D11-F11</f>
        <v>-122.94</v>
      </c>
      <c r="I11" s="49" t="n">
        <f aca="false">E11-G11</f>
        <v>-123.29</v>
      </c>
    </row>
    <row r="12" customFormat="false" ht="31.5" hidden="false" customHeight="false" outlineLevel="0" collapsed="false">
      <c r="A12" s="15" t="n">
        <v>933</v>
      </c>
      <c r="B12" s="16" t="s">
        <v>121</v>
      </c>
      <c r="C12" s="16" t="s">
        <v>122</v>
      </c>
      <c r="D12" s="51" t="n">
        <v>1.2</v>
      </c>
      <c r="E12" s="51" t="n">
        <v>1.3</v>
      </c>
      <c r="F12" s="51" t="n">
        <v>1.2</v>
      </c>
      <c r="G12" s="51" t="n">
        <v>1.3</v>
      </c>
      <c r="H12" s="49" t="n">
        <f aca="false">D12-F12</f>
        <v>0</v>
      </c>
      <c r="I12" s="49" t="n">
        <f aca="false">E12-G12</f>
        <v>0</v>
      </c>
    </row>
    <row r="13" customFormat="false" ht="15.75" hidden="true" customHeight="false" outlineLevel="0" collapsed="false">
      <c r="A13" s="15"/>
      <c r="B13" s="16" t="s">
        <v>123</v>
      </c>
      <c r="C13" s="16"/>
      <c r="D13" s="51"/>
      <c r="E13" s="51"/>
      <c r="F13" s="51"/>
      <c r="G13" s="51"/>
      <c r="H13" s="49" t="n">
        <f aca="false">D13-F13</f>
        <v>0</v>
      </c>
      <c r="I13" s="49" t="n">
        <f aca="false">E13-G13</f>
        <v>0</v>
      </c>
    </row>
    <row r="14" customFormat="false" ht="15.75" hidden="true" customHeight="false" outlineLevel="0" collapsed="false">
      <c r="A14" s="15"/>
      <c r="B14" s="16"/>
      <c r="C14" s="16"/>
      <c r="D14" s="50"/>
      <c r="E14" s="50"/>
      <c r="F14" s="50"/>
      <c r="G14" s="50"/>
      <c r="H14" s="49" t="n">
        <f aca="false">D14-F14</f>
        <v>0</v>
      </c>
      <c r="I14" s="49" t="n">
        <f aca="false">E14-G14</f>
        <v>0</v>
      </c>
    </row>
    <row r="15" customFormat="false" ht="47.25" hidden="false" customHeight="false" outlineLevel="0" collapsed="false">
      <c r="A15" s="12" t="n">
        <v>933</v>
      </c>
      <c r="B15" s="13" t="s">
        <v>126</v>
      </c>
      <c r="C15" s="13" t="s">
        <v>127</v>
      </c>
      <c r="D15" s="50" t="n">
        <f aca="false">D16</f>
        <v>235.1</v>
      </c>
      <c r="E15" s="50" t="n">
        <f aca="false">E16</f>
        <v>257.5</v>
      </c>
      <c r="F15" s="50" t="n">
        <f aca="false">F16</f>
        <v>235.1</v>
      </c>
      <c r="G15" s="50" t="n">
        <f aca="false">G16</f>
        <v>257.5</v>
      </c>
      <c r="H15" s="49" t="n">
        <f aca="false">D15-F15</f>
        <v>0</v>
      </c>
      <c r="I15" s="49" t="n">
        <f aca="false">E15-G15</f>
        <v>0</v>
      </c>
    </row>
    <row r="16" customFormat="false" ht="47.25" hidden="false" customHeight="false" outlineLevel="0" collapsed="false">
      <c r="A16" s="15" t="n">
        <v>933</v>
      </c>
      <c r="B16" s="16" t="s">
        <v>128</v>
      </c>
      <c r="C16" s="16" t="s">
        <v>127</v>
      </c>
      <c r="D16" s="52" t="n">
        <v>235.1</v>
      </c>
      <c r="E16" s="52" t="n">
        <v>257.5</v>
      </c>
      <c r="F16" s="52" t="n">
        <v>235.1</v>
      </c>
      <c r="G16" s="52" t="n">
        <v>257.5</v>
      </c>
      <c r="H16" s="49" t="n">
        <f aca="false">D16-F16</f>
        <v>0</v>
      </c>
      <c r="I16" s="49" t="n">
        <f aca="false">E16-G16</f>
        <v>0</v>
      </c>
    </row>
    <row r="17" customFormat="false" ht="31.5" hidden="false" customHeight="false" outlineLevel="0" collapsed="false">
      <c r="A17" s="12" t="n">
        <v>933</v>
      </c>
      <c r="B17" s="13" t="s">
        <v>129</v>
      </c>
      <c r="C17" s="13" t="s">
        <v>130</v>
      </c>
      <c r="D17" s="50" t="n">
        <f aca="false">SUM(D22:D31)</f>
        <v>2986.5528</v>
      </c>
      <c r="E17" s="50" t="n">
        <f aca="false">SUM(E22:E31)</f>
        <v>2991.5728</v>
      </c>
      <c r="F17" s="50" t="n">
        <f aca="false">SUM(F22:F31)</f>
        <v>3109.4928</v>
      </c>
      <c r="G17" s="50" t="n">
        <f aca="false">SUM(G22:G31)</f>
        <v>3114.8628</v>
      </c>
      <c r="H17" s="49" t="n">
        <f aca="false">D17-F17</f>
        <v>-122.94</v>
      </c>
      <c r="I17" s="49" t="n">
        <f aca="false">E17-G17</f>
        <v>-123.29</v>
      </c>
    </row>
    <row r="18" customFormat="false" ht="94.5" hidden="true" customHeight="false" outlineLevel="0" collapsed="false">
      <c r="A18" s="15" t="n">
        <v>933</v>
      </c>
      <c r="B18" s="16" t="s">
        <v>149</v>
      </c>
      <c r="C18" s="16" t="s">
        <v>150</v>
      </c>
      <c r="D18" s="50"/>
      <c r="E18" s="50"/>
      <c r="F18" s="50"/>
      <c r="G18" s="50"/>
      <c r="H18" s="49" t="n">
        <f aca="false">D18-F18</f>
        <v>0</v>
      </c>
      <c r="I18" s="49" t="n">
        <f aca="false">E18-G18</f>
        <v>0</v>
      </c>
    </row>
    <row r="19" customFormat="false" ht="36.75" hidden="true" customHeight="true" outlineLevel="0" collapsed="false">
      <c r="A19" s="12" t="n">
        <v>933</v>
      </c>
      <c r="B19" s="16" t="s">
        <v>149</v>
      </c>
      <c r="C19" s="13" t="s">
        <v>151</v>
      </c>
      <c r="D19" s="51" t="n">
        <f aca="false">SUM(D20:D21)</f>
        <v>0</v>
      </c>
      <c r="E19" s="51" t="n">
        <f aca="false">SUM(E20:E21)</f>
        <v>0</v>
      </c>
      <c r="F19" s="51" t="n">
        <f aca="false">SUM(F20:F21)</f>
        <v>0</v>
      </c>
      <c r="G19" s="51" t="n">
        <f aca="false">SUM(G20:G21)</f>
        <v>0</v>
      </c>
      <c r="H19" s="49" t="n">
        <f aca="false">D19-F19</f>
        <v>0</v>
      </c>
      <c r="I19" s="49" t="n">
        <f aca="false">E19-G19</f>
        <v>0</v>
      </c>
    </row>
    <row r="20" customFormat="false" ht="94.5" hidden="true" customHeight="false" outlineLevel="0" collapsed="false">
      <c r="A20" s="15" t="n">
        <v>933</v>
      </c>
      <c r="B20" s="16" t="s">
        <v>149</v>
      </c>
      <c r="C20" s="16" t="s">
        <v>150</v>
      </c>
      <c r="D20" s="51"/>
      <c r="E20" s="51"/>
      <c r="F20" s="51"/>
      <c r="G20" s="51"/>
      <c r="H20" s="49" t="n">
        <f aca="false">D20-F20</f>
        <v>0</v>
      </c>
      <c r="I20" s="49" t="n">
        <f aca="false">E20-G20</f>
        <v>0</v>
      </c>
    </row>
    <row r="21" customFormat="false" ht="31.5" hidden="true" customHeight="false" outlineLevel="0" collapsed="false">
      <c r="A21" s="12" t="n">
        <v>933</v>
      </c>
      <c r="B21" s="16" t="s">
        <v>149</v>
      </c>
      <c r="C21" s="13" t="s">
        <v>151</v>
      </c>
      <c r="D21" s="50"/>
      <c r="E21" s="50"/>
      <c r="F21" s="50"/>
      <c r="G21" s="50"/>
      <c r="H21" s="49" t="n">
        <f aca="false">D21-F21</f>
        <v>0</v>
      </c>
      <c r="I21" s="49" t="n">
        <f aca="false">E21-G21</f>
        <v>0</v>
      </c>
    </row>
    <row r="22" customFormat="false" ht="31.5" hidden="true" customHeight="false" outlineLevel="0" collapsed="false">
      <c r="A22" s="15" t="n">
        <v>933</v>
      </c>
      <c r="B22" s="16" t="s">
        <v>152</v>
      </c>
      <c r="C22" s="40" t="s">
        <v>132</v>
      </c>
      <c r="D22" s="25"/>
      <c r="E22" s="25"/>
      <c r="F22" s="25"/>
      <c r="G22" s="25"/>
      <c r="H22" s="49" t="n">
        <f aca="false">D22-F22</f>
        <v>0</v>
      </c>
      <c r="I22" s="49" t="n">
        <f aca="false">E22-G22</f>
        <v>0</v>
      </c>
    </row>
    <row r="23" customFormat="false" ht="31.5" hidden="false" customHeight="false" outlineLevel="0" collapsed="false">
      <c r="A23" s="15" t="n">
        <v>933</v>
      </c>
      <c r="B23" s="16" t="s">
        <v>131</v>
      </c>
      <c r="C23" s="41" t="s">
        <v>133</v>
      </c>
      <c r="D23" s="25" t="n">
        <v>32.3</v>
      </c>
      <c r="E23" s="25" t="n">
        <v>32.3</v>
      </c>
      <c r="F23" s="25" t="n">
        <v>25.8</v>
      </c>
      <c r="G23" s="25" t="n">
        <v>25.8</v>
      </c>
      <c r="H23" s="49" t="n">
        <f aca="false">D23-F23</f>
        <v>6.5</v>
      </c>
      <c r="I23" s="49" t="n">
        <f aca="false">E23-G23</f>
        <v>6.5</v>
      </c>
    </row>
    <row r="24" customFormat="false" ht="31.5" hidden="false" customHeight="false" outlineLevel="0" collapsed="false">
      <c r="A24" s="15" t="n">
        <v>933</v>
      </c>
      <c r="B24" s="16" t="s">
        <v>131</v>
      </c>
      <c r="C24" s="40" t="s">
        <v>132</v>
      </c>
      <c r="D24" s="53" t="n">
        <v>8.2</v>
      </c>
      <c r="E24" s="25" t="n">
        <v>8.2</v>
      </c>
      <c r="F24" s="53" t="n">
        <v>8.2</v>
      </c>
      <c r="G24" s="25" t="n">
        <v>8.2</v>
      </c>
      <c r="H24" s="49" t="n">
        <f aca="false">D24-F24</f>
        <v>0</v>
      </c>
      <c r="I24" s="49" t="n">
        <f aca="false">E24-G24</f>
        <v>0</v>
      </c>
    </row>
    <row r="25" customFormat="false" ht="47.25" hidden="false" customHeight="false" outlineLevel="0" collapsed="false">
      <c r="A25" s="15" t="n">
        <v>933</v>
      </c>
      <c r="B25" s="16" t="s">
        <v>131</v>
      </c>
      <c r="C25" s="42" t="s">
        <v>134</v>
      </c>
      <c r="D25" s="25" t="n">
        <v>276.5</v>
      </c>
      <c r="E25" s="25" t="n">
        <v>276.5</v>
      </c>
      <c r="F25" s="25" t="n">
        <v>222.7</v>
      </c>
      <c r="G25" s="25" t="n">
        <v>222.7</v>
      </c>
      <c r="H25" s="49" t="n">
        <f aca="false">D25-F25</f>
        <v>53.8</v>
      </c>
      <c r="I25" s="49" t="n">
        <f aca="false">E25-G25</f>
        <v>53.8</v>
      </c>
    </row>
    <row r="26" customFormat="false" ht="78.75" hidden="true" customHeight="false" outlineLevel="0" collapsed="false">
      <c r="A26" s="15" t="n">
        <v>933</v>
      </c>
      <c r="B26" s="16" t="s">
        <v>131</v>
      </c>
      <c r="C26" s="42" t="s">
        <v>153</v>
      </c>
      <c r="D26" s="43" t="n">
        <v>0</v>
      </c>
      <c r="E26" s="25" t="n">
        <v>0</v>
      </c>
      <c r="F26" s="43" t="n">
        <v>0</v>
      </c>
      <c r="G26" s="25" t="n">
        <v>0</v>
      </c>
      <c r="H26" s="49" t="n">
        <f aca="false">D26-F26</f>
        <v>0</v>
      </c>
      <c r="I26" s="49" t="n">
        <f aca="false">E26-G26</f>
        <v>0</v>
      </c>
    </row>
    <row r="27" customFormat="false" ht="63" hidden="false" customHeight="false" outlineLevel="0" collapsed="false">
      <c r="A27" s="15" t="n">
        <v>933</v>
      </c>
      <c r="B27" s="16" t="s">
        <v>131</v>
      </c>
      <c r="C27" s="44" t="s">
        <v>137</v>
      </c>
      <c r="D27" s="43" t="n">
        <v>236.018</v>
      </c>
      <c r="E27" s="25" t="n">
        <v>236.018</v>
      </c>
      <c r="F27" s="43" t="n">
        <v>236.018</v>
      </c>
      <c r="G27" s="25" t="n">
        <v>236.018</v>
      </c>
      <c r="H27" s="49" t="n">
        <f aca="false">D27-F27</f>
        <v>0</v>
      </c>
      <c r="I27" s="49" t="n">
        <f aca="false">E27-G27</f>
        <v>0</v>
      </c>
    </row>
    <row r="28" customFormat="false" ht="63" hidden="true" customHeight="false" outlineLevel="0" collapsed="false">
      <c r="A28" s="15" t="n">
        <v>933</v>
      </c>
      <c r="B28" s="16" t="s">
        <v>131</v>
      </c>
      <c r="C28" s="42" t="s">
        <v>154</v>
      </c>
      <c r="D28" s="43" t="n">
        <v>0</v>
      </c>
      <c r="E28" s="25" t="n">
        <v>0</v>
      </c>
      <c r="F28" s="43" t="n">
        <v>0</v>
      </c>
      <c r="G28" s="25" t="n">
        <v>0</v>
      </c>
      <c r="H28" s="49" t="n">
        <f aca="false">D28-F28</f>
        <v>0</v>
      </c>
      <c r="I28" s="49" t="n">
        <f aca="false">E28-G28</f>
        <v>0</v>
      </c>
    </row>
    <row r="29" customFormat="false" ht="31.5" hidden="false" customHeight="false" outlineLevel="0" collapsed="false">
      <c r="A29" s="15" t="n">
        <v>933</v>
      </c>
      <c r="B29" s="16" t="s">
        <v>131</v>
      </c>
      <c r="C29" s="17" t="s">
        <v>135</v>
      </c>
      <c r="D29" s="25" t="n">
        <v>2424.14</v>
      </c>
      <c r="E29" s="25" t="n">
        <v>2429.16</v>
      </c>
      <c r="F29" s="25" t="n">
        <v>2607.38</v>
      </c>
      <c r="G29" s="25" t="n">
        <v>2612.75</v>
      </c>
      <c r="H29" s="49" t="n">
        <f aca="false">D29-F29</f>
        <v>-183.24</v>
      </c>
      <c r="I29" s="49" t="n">
        <f aca="false">E29-G29</f>
        <v>-183.59</v>
      </c>
    </row>
    <row r="30" customFormat="false" ht="31.5" hidden="true" customHeight="false" outlineLevel="0" collapsed="false">
      <c r="A30" s="15" t="n">
        <v>933</v>
      </c>
      <c r="B30" s="16" t="s">
        <v>149</v>
      </c>
      <c r="C30" s="17" t="s">
        <v>155</v>
      </c>
      <c r="D30" s="25" t="n">
        <v>0</v>
      </c>
      <c r="E30" s="25" t="n">
        <v>0</v>
      </c>
      <c r="F30" s="25" t="n">
        <v>0</v>
      </c>
      <c r="G30" s="25" t="n">
        <v>0</v>
      </c>
      <c r="H30" s="49" t="n">
        <f aca="false">D30-F30</f>
        <v>0</v>
      </c>
      <c r="I30" s="49" t="n">
        <f aca="false">E30-G30</f>
        <v>0</v>
      </c>
    </row>
    <row r="31" customFormat="false" ht="78.75" hidden="false" customHeight="false" outlineLevel="0" collapsed="false">
      <c r="A31" s="15" t="n">
        <v>933</v>
      </c>
      <c r="B31" s="16" t="s">
        <v>149</v>
      </c>
      <c r="C31" s="16" t="s">
        <v>156</v>
      </c>
      <c r="D31" s="43" t="n">
        <v>9.3948</v>
      </c>
      <c r="E31" s="43" t="n">
        <v>9.3948</v>
      </c>
      <c r="F31" s="43" t="n">
        <v>9.3948</v>
      </c>
      <c r="G31" s="43" t="n">
        <v>9.3948</v>
      </c>
      <c r="H31" s="49" t="n">
        <f aca="false">D31-F31</f>
        <v>0</v>
      </c>
      <c r="I31" s="49" t="n">
        <f aca="false">E31-G31</f>
        <v>0</v>
      </c>
    </row>
    <row r="32" customFormat="false" ht="15.75" hidden="false" customHeight="false" outlineLevel="0" collapsed="false">
      <c r="D32" s="49" t="n">
        <f aca="false">D10+'пр.2'!D10</f>
        <v>3433.8528</v>
      </c>
      <c r="E32" s="49" t="n">
        <f aca="false">E10+'пр.2'!E10</f>
        <v>3463.9728</v>
      </c>
    </row>
    <row r="33" customFormat="false" ht="15.75" hidden="false" customHeight="false" outlineLevel="0" collapsed="false">
      <c r="D33" s="2" t="n">
        <f aca="false">D12+D29+'пр.2'!D10</f>
        <v>2636.34</v>
      </c>
      <c r="E33" s="2" t="n">
        <f aca="false">E29+E12+'пр.2'!E10</f>
        <v>2644.06</v>
      </c>
    </row>
    <row r="34" customFormat="false" ht="15.75" hidden="false" customHeight="false" outlineLevel="0" collapsed="false">
      <c r="D34" s="2" t="n">
        <f aca="false">D33*2.5%</f>
        <v>65.9085</v>
      </c>
      <c r="E34" s="2" t="n">
        <f aca="false">E33*5%</f>
        <v>132.203</v>
      </c>
    </row>
    <row r="35" customFormat="false" ht="15.75" hidden="false" customHeight="false" outlineLevel="0" collapsed="false">
      <c r="D35" s="2"/>
      <c r="E35" s="2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3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0.14"/>
    <col collapsed="false" customWidth="true" hidden="false" outlineLevel="0" max="3" min="2" style="1" width="6.99"/>
    <col collapsed="false" customWidth="true" hidden="false" outlineLevel="0" max="4" min="4" style="2" width="14.56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157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107</v>
      </c>
      <c r="B5" s="4"/>
      <c r="C5" s="4"/>
      <c r="D5" s="4"/>
    </row>
    <row r="6" customFormat="false" ht="54" hidden="false" customHeight="true" outlineLevel="0" collapsed="false">
      <c r="A6" s="55" t="s">
        <v>158</v>
      </c>
      <c r="B6" s="55"/>
      <c r="C6" s="55"/>
      <c r="D6" s="55"/>
    </row>
    <row r="7" customFormat="false" ht="15.75" hidden="false" customHeight="true" outlineLevel="0" collapsed="false">
      <c r="A7" s="56" t="s">
        <v>6</v>
      </c>
      <c r="B7" s="56"/>
      <c r="C7" s="56"/>
      <c r="D7" s="56"/>
    </row>
    <row r="8" customFormat="false" ht="15.75" hidden="true" customHeight="false" outlineLevel="0" collapsed="false">
      <c r="D8" s="9" t="s">
        <v>6</v>
      </c>
    </row>
    <row r="9" customFormat="false" ht="45.75" hidden="false" customHeight="true" outlineLevel="0" collapsed="false">
      <c r="A9" s="57" t="s">
        <v>9</v>
      </c>
      <c r="B9" s="57" t="s">
        <v>159</v>
      </c>
      <c r="C9" s="57" t="s">
        <v>160</v>
      </c>
      <c r="D9" s="58" t="s">
        <v>10</v>
      </c>
    </row>
    <row r="10" customFormat="false" ht="15.75" hidden="false" customHeight="false" outlineLevel="0" collapsed="false">
      <c r="A10" s="59" t="s">
        <v>161</v>
      </c>
      <c r="B10" s="60" t="s">
        <v>162</v>
      </c>
      <c r="C10" s="60"/>
      <c r="D10" s="61" t="n">
        <f aca="false">D11+D25+D64+D65</f>
        <v>2416.90605</v>
      </c>
    </row>
    <row r="11" s="64" customFormat="true" ht="31.5" hidden="false" customHeight="false" outlineLevel="0" collapsed="false">
      <c r="A11" s="62" t="s">
        <v>163</v>
      </c>
      <c r="B11" s="63" t="s">
        <v>162</v>
      </c>
      <c r="C11" s="63" t="s">
        <v>164</v>
      </c>
      <c r="D11" s="43" t="n">
        <f aca="false">'пр.7'!H12</f>
        <v>986.49279</v>
      </c>
    </row>
    <row r="12" s="64" customFormat="true" ht="31.5" hidden="true" customHeight="false" outlineLevel="0" collapsed="false">
      <c r="A12" s="62" t="s">
        <v>165</v>
      </c>
      <c r="B12" s="63" t="s">
        <v>162</v>
      </c>
      <c r="C12" s="63" t="s">
        <v>166</v>
      </c>
      <c r="D12" s="43" t="n">
        <f aca="false">D13</f>
        <v>0</v>
      </c>
    </row>
    <row r="13" customFormat="false" ht="15.75" hidden="true" customHeight="false" outlineLevel="0" collapsed="false">
      <c r="A13" s="65" t="s">
        <v>167</v>
      </c>
      <c r="B13" s="63" t="s">
        <v>162</v>
      </c>
      <c r="C13" s="63" t="s">
        <v>166</v>
      </c>
      <c r="D13" s="43" t="n">
        <f aca="false">D14+D17+D20</f>
        <v>0</v>
      </c>
    </row>
    <row r="14" customFormat="false" ht="15.75" hidden="true" customHeight="false" outlineLevel="0" collapsed="false">
      <c r="A14" s="66" t="s">
        <v>168</v>
      </c>
      <c r="B14" s="63" t="s">
        <v>162</v>
      </c>
      <c r="C14" s="63" t="s">
        <v>166</v>
      </c>
      <c r="D14" s="43" t="n">
        <f aca="false">D15</f>
        <v>0</v>
      </c>
    </row>
    <row r="15" customFormat="false" ht="47.25" hidden="true" customHeight="false" outlineLevel="0" collapsed="false">
      <c r="A15" s="65" t="s">
        <v>169</v>
      </c>
      <c r="B15" s="63" t="s">
        <v>162</v>
      </c>
      <c r="C15" s="63" t="s">
        <v>166</v>
      </c>
      <c r="D15" s="43" t="n">
        <f aca="false">D16</f>
        <v>0</v>
      </c>
    </row>
    <row r="16" customFormat="false" ht="15.75" hidden="true" customHeight="false" outlineLevel="0" collapsed="false">
      <c r="A16" s="65" t="s">
        <v>170</v>
      </c>
      <c r="B16" s="63" t="s">
        <v>162</v>
      </c>
      <c r="C16" s="63" t="s">
        <v>166</v>
      </c>
      <c r="D16" s="43" t="n">
        <v>0</v>
      </c>
    </row>
    <row r="17" customFormat="false" ht="31.5" hidden="true" customHeight="false" outlineLevel="0" collapsed="false">
      <c r="A17" s="65" t="s">
        <v>171</v>
      </c>
      <c r="B17" s="63" t="s">
        <v>162</v>
      </c>
      <c r="C17" s="63" t="s">
        <v>166</v>
      </c>
      <c r="D17" s="43" t="n">
        <f aca="false">D18</f>
        <v>0</v>
      </c>
    </row>
    <row r="18" customFormat="false" ht="47.25" hidden="true" customHeight="false" outlineLevel="0" collapsed="false">
      <c r="A18" s="65" t="s">
        <v>169</v>
      </c>
      <c r="B18" s="63" t="s">
        <v>162</v>
      </c>
      <c r="C18" s="63" t="s">
        <v>166</v>
      </c>
      <c r="D18" s="43" t="n">
        <f aca="false">D19</f>
        <v>0</v>
      </c>
    </row>
    <row r="19" customFormat="false" ht="15.75" hidden="true" customHeight="false" outlineLevel="0" collapsed="false">
      <c r="A19" s="65" t="s">
        <v>170</v>
      </c>
      <c r="B19" s="63" t="s">
        <v>162</v>
      </c>
      <c r="C19" s="63" t="s">
        <v>166</v>
      </c>
      <c r="D19" s="43" t="n">
        <v>0</v>
      </c>
    </row>
    <row r="20" customFormat="false" ht="15.75" hidden="true" customHeight="false" outlineLevel="0" collapsed="false">
      <c r="A20" s="65" t="s">
        <v>172</v>
      </c>
      <c r="B20" s="63" t="s">
        <v>162</v>
      </c>
      <c r="C20" s="63" t="s">
        <v>166</v>
      </c>
      <c r="D20" s="43" t="n">
        <f aca="false">D21+D23</f>
        <v>0</v>
      </c>
    </row>
    <row r="21" customFormat="false" ht="15.75" hidden="true" customHeight="false" outlineLevel="0" collapsed="false">
      <c r="A21" s="65" t="s">
        <v>173</v>
      </c>
      <c r="B21" s="63" t="s">
        <v>162</v>
      </c>
      <c r="C21" s="63" t="s">
        <v>166</v>
      </c>
      <c r="D21" s="43" t="n">
        <f aca="false">D22</f>
        <v>0</v>
      </c>
    </row>
    <row r="22" customFormat="false" ht="15.75" hidden="true" customHeight="false" outlineLevel="0" collapsed="false">
      <c r="A22" s="65" t="s">
        <v>174</v>
      </c>
      <c r="B22" s="63" t="s">
        <v>162</v>
      </c>
      <c r="C22" s="63" t="s">
        <v>166</v>
      </c>
      <c r="D22" s="43" t="n">
        <v>0</v>
      </c>
    </row>
    <row r="23" customFormat="false" ht="15.75" hidden="true" customHeight="false" outlineLevel="0" collapsed="false">
      <c r="A23" s="65" t="s">
        <v>175</v>
      </c>
      <c r="B23" s="63" t="s">
        <v>162</v>
      </c>
      <c r="C23" s="63" t="s">
        <v>166</v>
      </c>
      <c r="D23" s="43" t="n">
        <f aca="false">D24</f>
        <v>0</v>
      </c>
    </row>
    <row r="24" customFormat="false" ht="15.75" hidden="true" customHeight="false" outlineLevel="0" collapsed="false">
      <c r="A24" s="65" t="s">
        <v>176</v>
      </c>
      <c r="B24" s="63" t="s">
        <v>162</v>
      </c>
      <c r="C24" s="63" t="s">
        <v>166</v>
      </c>
      <c r="D24" s="43" t="n">
        <v>0</v>
      </c>
    </row>
    <row r="25" s="64" customFormat="true" ht="31.5" hidden="false" customHeight="false" outlineLevel="0" collapsed="false">
      <c r="A25" s="62" t="s">
        <v>177</v>
      </c>
      <c r="B25" s="63" t="s">
        <v>162</v>
      </c>
      <c r="C25" s="63" t="s">
        <v>178</v>
      </c>
      <c r="D25" s="43" t="n">
        <f aca="false">'пр.7'!H18</f>
        <v>1429.41326</v>
      </c>
    </row>
    <row r="26" s="69" customFormat="true" ht="31.5" hidden="true" customHeight="false" outlineLevel="0" collapsed="false">
      <c r="A26" s="67" t="s">
        <v>179</v>
      </c>
      <c r="B26" s="68" t="s">
        <v>162</v>
      </c>
      <c r="C26" s="68" t="s">
        <v>178</v>
      </c>
      <c r="D26" s="43" t="n">
        <f aca="false">D27</f>
        <v>0</v>
      </c>
    </row>
    <row r="27" s="69" customFormat="true" ht="15.75" hidden="true" customHeight="false" outlineLevel="0" collapsed="false">
      <c r="A27" s="70" t="s">
        <v>173</v>
      </c>
      <c r="B27" s="68" t="s">
        <v>162</v>
      </c>
      <c r="C27" s="68" t="s">
        <v>178</v>
      </c>
      <c r="D27" s="43" t="n">
        <f aca="false">D28</f>
        <v>0</v>
      </c>
    </row>
    <row r="28" s="69" customFormat="true" ht="15.75" hidden="true" customHeight="false" outlineLevel="0" collapsed="false">
      <c r="A28" s="70" t="s">
        <v>174</v>
      </c>
      <c r="B28" s="68" t="s">
        <v>162</v>
      </c>
      <c r="C28" s="68" t="s">
        <v>178</v>
      </c>
      <c r="D28" s="43" t="n">
        <f aca="false">'пр.7'!H22</f>
        <v>0</v>
      </c>
    </row>
    <row r="29" customFormat="false" ht="15.75" hidden="true" customHeight="false" outlineLevel="0" collapsed="false">
      <c r="A29" s="65" t="s">
        <v>173</v>
      </c>
      <c r="B29" s="63" t="s">
        <v>162</v>
      </c>
      <c r="C29" s="63" t="s">
        <v>178</v>
      </c>
      <c r="D29" s="43" t="n">
        <f aca="false">D30</f>
        <v>0</v>
      </c>
    </row>
    <row r="30" customFormat="false" ht="15.75" hidden="true" customHeight="false" outlineLevel="0" collapsed="false">
      <c r="A30" s="65" t="s">
        <v>174</v>
      </c>
      <c r="B30" s="63" t="s">
        <v>162</v>
      </c>
      <c r="C30" s="63" t="s">
        <v>178</v>
      </c>
      <c r="D30" s="43" t="n">
        <v>0</v>
      </c>
    </row>
    <row r="31" customFormat="false" ht="31.5" hidden="true" customHeight="false" outlineLevel="0" collapsed="false">
      <c r="A31" s="71" t="s">
        <v>180</v>
      </c>
      <c r="B31" s="63" t="s">
        <v>162</v>
      </c>
      <c r="C31" s="63" t="s">
        <v>178</v>
      </c>
      <c r="D31" s="43" t="n">
        <f aca="false">D32</f>
        <v>0</v>
      </c>
    </row>
    <row r="32" customFormat="false" ht="15.75" hidden="true" customHeight="false" outlineLevel="0" collapsed="false">
      <c r="A32" s="65" t="s">
        <v>181</v>
      </c>
      <c r="B32" s="63" t="s">
        <v>162</v>
      </c>
      <c r="C32" s="63" t="s">
        <v>178</v>
      </c>
      <c r="D32" s="43"/>
    </row>
    <row r="33" customFormat="false" ht="15.75" hidden="true" customHeight="false" outlineLevel="0" collapsed="false">
      <c r="A33" s="72" t="s">
        <v>174</v>
      </c>
      <c r="B33" s="73" t="s">
        <v>162</v>
      </c>
      <c r="C33" s="73" t="s">
        <v>178</v>
      </c>
      <c r="D33" s="43" t="n">
        <v>0</v>
      </c>
    </row>
    <row r="34" customFormat="false" ht="15.75" hidden="true" customHeight="false" outlineLevel="0" collapsed="false">
      <c r="A34" s="71" t="s">
        <v>182</v>
      </c>
      <c r="B34" s="68" t="s">
        <v>162</v>
      </c>
      <c r="C34" s="68" t="s">
        <v>178</v>
      </c>
      <c r="D34" s="39" t="e">
        <f aca="false">D35</f>
        <v>#REF!</v>
      </c>
    </row>
    <row r="35" customFormat="false" ht="15.75" hidden="true" customHeight="false" outlineLevel="0" collapsed="false">
      <c r="A35" s="65" t="s">
        <v>176</v>
      </c>
      <c r="B35" s="63" t="s">
        <v>162</v>
      </c>
      <c r="C35" s="63" t="s">
        <v>178</v>
      </c>
      <c r="D35" s="43" t="e">
        <f aca="false">#REF!</f>
        <v>#REF!</v>
      </c>
    </row>
    <row r="36" customFormat="false" ht="15.75" hidden="true" customHeight="false" outlineLevel="0" collapsed="false">
      <c r="A36" s="74" t="s">
        <v>182</v>
      </c>
      <c r="B36" s="75" t="s">
        <v>162</v>
      </c>
      <c r="C36" s="75" t="s">
        <v>178</v>
      </c>
      <c r="D36" s="76" t="e">
        <f aca="false">D37</f>
        <v>#REF!</v>
      </c>
    </row>
    <row r="37" customFormat="false" ht="15.75" hidden="true" customHeight="false" outlineLevel="0" collapsed="false">
      <c r="A37" s="74" t="s">
        <v>183</v>
      </c>
      <c r="B37" s="63" t="s">
        <v>162</v>
      </c>
      <c r="C37" s="63" t="s">
        <v>178</v>
      </c>
      <c r="D37" s="43" t="e">
        <f aca="false">#REF!</f>
        <v>#REF!</v>
      </c>
    </row>
    <row r="38" customFormat="false" ht="15.75" hidden="true" customHeight="false" outlineLevel="0" collapsed="false">
      <c r="A38" s="65"/>
      <c r="B38" s="63"/>
      <c r="C38" s="63"/>
      <c r="D38" s="43"/>
    </row>
    <row r="39" customFormat="false" ht="15.75" hidden="true" customHeight="false" outlineLevel="0" collapsed="false">
      <c r="A39" s="65" t="s">
        <v>184</v>
      </c>
      <c r="B39" s="63" t="s">
        <v>162</v>
      </c>
      <c r="C39" s="63" t="s">
        <v>178</v>
      </c>
      <c r="D39" s="43"/>
    </row>
    <row r="40" customFormat="false" ht="47.25" hidden="true" customHeight="false" outlineLevel="0" collapsed="false">
      <c r="A40" s="65" t="s">
        <v>169</v>
      </c>
      <c r="B40" s="63" t="s">
        <v>162</v>
      </c>
      <c r="C40" s="63" t="s">
        <v>178</v>
      </c>
      <c r="D40" s="43"/>
    </row>
    <row r="41" customFormat="false" ht="15.75" hidden="true" customHeight="false" outlineLevel="0" collapsed="false">
      <c r="A41" s="65" t="s">
        <v>170</v>
      </c>
      <c r="B41" s="63" t="s">
        <v>162</v>
      </c>
      <c r="C41" s="63" t="s">
        <v>178</v>
      </c>
      <c r="D41" s="43"/>
    </row>
    <row r="42" customFormat="false" ht="15.75" hidden="true" customHeight="false" outlineLevel="0" collapsed="false">
      <c r="A42" s="65" t="s">
        <v>185</v>
      </c>
      <c r="B42" s="63" t="s">
        <v>162</v>
      </c>
      <c r="C42" s="63" t="s">
        <v>178</v>
      </c>
      <c r="D42" s="43"/>
    </row>
    <row r="43" customFormat="false" ht="47.25" hidden="true" customHeight="false" outlineLevel="0" collapsed="false">
      <c r="A43" s="65" t="s">
        <v>169</v>
      </c>
      <c r="B43" s="63" t="s">
        <v>162</v>
      </c>
      <c r="C43" s="63" t="s">
        <v>178</v>
      </c>
      <c r="D43" s="43"/>
    </row>
    <row r="44" customFormat="false" ht="15.75" hidden="true" customHeight="false" outlineLevel="0" collapsed="false">
      <c r="A44" s="65" t="s">
        <v>170</v>
      </c>
      <c r="B44" s="63" t="s">
        <v>162</v>
      </c>
      <c r="C44" s="63" t="s">
        <v>178</v>
      </c>
      <c r="D44" s="43"/>
    </row>
    <row r="45" s="64" customFormat="true" ht="31.5" hidden="true" customHeight="false" outlineLevel="0" collapsed="false">
      <c r="A45" s="62" t="s">
        <v>186</v>
      </c>
      <c r="B45" s="63" t="s">
        <v>162</v>
      </c>
      <c r="C45" s="63" t="s">
        <v>187</v>
      </c>
      <c r="D45" s="43"/>
    </row>
    <row r="46" customFormat="false" ht="15.75" hidden="true" customHeight="false" outlineLevel="0" collapsed="false">
      <c r="A46" s="65" t="s">
        <v>167</v>
      </c>
      <c r="B46" s="63" t="s">
        <v>162</v>
      </c>
      <c r="C46" s="63" t="s">
        <v>187</v>
      </c>
      <c r="D46" s="43"/>
    </row>
    <row r="47" customFormat="false" ht="15.75" hidden="true" customHeight="false" outlineLevel="0" collapsed="false">
      <c r="A47" s="66" t="s">
        <v>168</v>
      </c>
      <c r="B47" s="63" t="s">
        <v>162</v>
      </c>
      <c r="C47" s="63" t="s">
        <v>187</v>
      </c>
      <c r="D47" s="43"/>
    </row>
    <row r="48" customFormat="false" ht="47.25" hidden="true" customHeight="false" outlineLevel="0" collapsed="false">
      <c r="A48" s="65" t="s">
        <v>169</v>
      </c>
      <c r="B48" s="63" t="s">
        <v>162</v>
      </c>
      <c r="C48" s="63" t="s">
        <v>187</v>
      </c>
      <c r="D48" s="43"/>
    </row>
    <row r="49" customFormat="false" ht="15.75" hidden="true" customHeight="false" outlineLevel="0" collapsed="false">
      <c r="A49" s="65" t="s">
        <v>170</v>
      </c>
      <c r="B49" s="63" t="s">
        <v>162</v>
      </c>
      <c r="C49" s="63" t="s">
        <v>187</v>
      </c>
      <c r="D49" s="43"/>
    </row>
    <row r="50" customFormat="false" ht="31.5" hidden="true" customHeight="false" outlineLevel="0" collapsed="false">
      <c r="A50" s="65" t="s">
        <v>188</v>
      </c>
      <c r="B50" s="63" t="s">
        <v>162</v>
      </c>
      <c r="C50" s="63" t="s">
        <v>187</v>
      </c>
      <c r="D50" s="43"/>
    </row>
    <row r="51" customFormat="false" ht="47.25" hidden="true" customHeight="false" outlineLevel="0" collapsed="false">
      <c r="A51" s="65" t="s">
        <v>169</v>
      </c>
      <c r="B51" s="63" t="s">
        <v>162</v>
      </c>
      <c r="C51" s="63" t="s">
        <v>187</v>
      </c>
      <c r="D51" s="43"/>
    </row>
    <row r="52" customFormat="false" ht="15.75" hidden="true" customHeight="false" outlineLevel="0" collapsed="false">
      <c r="A52" s="65" t="s">
        <v>170</v>
      </c>
      <c r="B52" s="63" t="s">
        <v>162</v>
      </c>
      <c r="C52" s="63" t="s">
        <v>187</v>
      </c>
      <c r="D52" s="43"/>
    </row>
    <row r="53" customFormat="false" ht="15.75" hidden="true" customHeight="false" outlineLevel="0" collapsed="false">
      <c r="A53" s="65" t="s">
        <v>189</v>
      </c>
      <c r="B53" s="63" t="s">
        <v>162</v>
      </c>
      <c r="C53" s="63" t="s">
        <v>187</v>
      </c>
      <c r="D53" s="43"/>
    </row>
    <row r="54" customFormat="false" ht="47.25" hidden="true" customHeight="false" outlineLevel="0" collapsed="false">
      <c r="A54" s="65" t="s">
        <v>169</v>
      </c>
      <c r="B54" s="63" t="s">
        <v>162</v>
      </c>
      <c r="C54" s="63" t="s">
        <v>187</v>
      </c>
      <c r="D54" s="43"/>
    </row>
    <row r="55" customFormat="false" ht="15.75" hidden="true" customHeight="false" outlineLevel="0" collapsed="false">
      <c r="A55" s="65" t="s">
        <v>170</v>
      </c>
      <c r="B55" s="63" t="s">
        <v>162</v>
      </c>
      <c r="C55" s="63" t="s">
        <v>187</v>
      </c>
      <c r="D55" s="43"/>
    </row>
    <row r="56" customFormat="false" ht="15.75" hidden="true" customHeight="false" outlineLevel="0" collapsed="false">
      <c r="A56" s="70" t="s">
        <v>190</v>
      </c>
      <c r="B56" s="68" t="s">
        <v>162</v>
      </c>
      <c r="C56" s="68" t="s">
        <v>191</v>
      </c>
      <c r="D56" s="39" t="e">
        <f aca="false">D57</f>
        <v>#REF!</v>
      </c>
    </row>
    <row r="57" customFormat="false" ht="15.75" hidden="true" customHeight="false" outlineLevel="0" collapsed="false">
      <c r="A57" s="70" t="s">
        <v>192</v>
      </c>
      <c r="B57" s="68" t="s">
        <v>162</v>
      </c>
      <c r="C57" s="68" t="s">
        <v>191</v>
      </c>
      <c r="D57" s="39" t="e">
        <f aca="false">D58</f>
        <v>#REF!</v>
      </c>
    </row>
    <row r="58" customFormat="false" ht="15.75" hidden="true" customHeight="false" outlineLevel="0" collapsed="false">
      <c r="A58" s="65" t="s">
        <v>173</v>
      </c>
      <c r="B58" s="68" t="s">
        <v>162</v>
      </c>
      <c r="C58" s="68" t="s">
        <v>191</v>
      </c>
      <c r="D58" s="39" t="e">
        <f aca="false">D59</f>
        <v>#REF!</v>
      </c>
    </row>
    <row r="59" customFormat="false" ht="15.75" hidden="true" customHeight="false" outlineLevel="0" collapsed="false">
      <c r="A59" s="70" t="s">
        <v>174</v>
      </c>
      <c r="B59" s="68" t="s">
        <v>162</v>
      </c>
      <c r="C59" s="68" t="s">
        <v>191</v>
      </c>
      <c r="D59" s="39" t="e">
        <f aca="false">#REF!</f>
        <v>#REF!</v>
      </c>
    </row>
    <row r="60" customFormat="false" ht="15.75" hidden="true" customHeight="false" outlineLevel="0" collapsed="false">
      <c r="A60" s="77" t="s">
        <v>190</v>
      </c>
      <c r="B60" s="73" t="s">
        <v>162</v>
      </c>
      <c r="C60" s="73" t="s">
        <v>191</v>
      </c>
      <c r="D60" s="39" t="n">
        <f aca="false">D61</f>
        <v>0</v>
      </c>
    </row>
    <row r="61" customFormat="false" ht="15.75" hidden="true" customHeight="false" outlineLevel="0" collapsed="false">
      <c r="A61" s="77" t="s">
        <v>192</v>
      </c>
      <c r="B61" s="73" t="s">
        <v>162</v>
      </c>
      <c r="C61" s="73" t="s">
        <v>191</v>
      </c>
      <c r="D61" s="39" t="n">
        <f aca="false">D62</f>
        <v>0</v>
      </c>
    </row>
    <row r="62" customFormat="false" ht="15.75" hidden="true" customHeight="false" outlineLevel="0" collapsed="false">
      <c r="A62" s="72" t="s">
        <v>176</v>
      </c>
      <c r="B62" s="73" t="s">
        <v>162</v>
      </c>
      <c r="C62" s="73" t="s">
        <v>191</v>
      </c>
      <c r="D62" s="39" t="n">
        <f aca="false">D63</f>
        <v>0</v>
      </c>
    </row>
    <row r="63" customFormat="false" ht="15.75" hidden="true" customHeight="false" outlineLevel="0" collapsed="false">
      <c r="A63" s="78" t="s">
        <v>193</v>
      </c>
      <c r="B63" s="73" t="s">
        <v>162</v>
      </c>
      <c r="C63" s="73" t="s">
        <v>191</v>
      </c>
      <c r="D63" s="39" t="n">
        <f aca="false">'пр.7'!H50</f>
        <v>0</v>
      </c>
    </row>
    <row r="64" customFormat="false" ht="15.75" hidden="true" customHeight="false" outlineLevel="0" collapsed="false">
      <c r="A64" s="70" t="s">
        <v>192</v>
      </c>
      <c r="B64" s="68" t="s">
        <v>162</v>
      </c>
      <c r="C64" s="68" t="s">
        <v>191</v>
      </c>
      <c r="D64" s="39" t="n">
        <f aca="false">'пр.7'!H44</f>
        <v>0</v>
      </c>
    </row>
    <row r="65" customFormat="false" ht="15.75" hidden="false" customHeight="false" outlineLevel="0" collapsed="false">
      <c r="A65" s="79" t="s">
        <v>194</v>
      </c>
      <c r="B65" s="80" t="s">
        <v>162</v>
      </c>
      <c r="C65" s="80" t="s">
        <v>195</v>
      </c>
      <c r="D65" s="25" t="n">
        <f aca="false">'пр.7'!H51</f>
        <v>1</v>
      </c>
    </row>
    <row r="66" customFormat="false" ht="15.75" hidden="true" customHeight="false" outlineLevel="0" collapsed="false">
      <c r="A66" s="79" t="s">
        <v>196</v>
      </c>
      <c r="B66" s="80" t="s">
        <v>162</v>
      </c>
      <c r="C66" s="80" t="s">
        <v>195</v>
      </c>
      <c r="D66" s="25"/>
    </row>
    <row r="67" customFormat="false" ht="15.75" hidden="true" customHeight="false" outlineLevel="0" collapsed="false">
      <c r="A67" s="81" t="s">
        <v>175</v>
      </c>
      <c r="B67" s="80" t="s">
        <v>162</v>
      </c>
      <c r="C67" s="80" t="s">
        <v>195</v>
      </c>
      <c r="D67" s="25"/>
    </row>
    <row r="68" customFormat="false" ht="15.75" hidden="true" customHeight="false" outlineLevel="0" collapsed="false">
      <c r="A68" s="81" t="s">
        <v>197</v>
      </c>
      <c r="B68" s="80" t="s">
        <v>162</v>
      </c>
      <c r="C68" s="80" t="s">
        <v>195</v>
      </c>
      <c r="D68" s="25"/>
    </row>
    <row r="69" customFormat="false" ht="31.5" hidden="true" customHeight="false" outlineLevel="0" collapsed="false">
      <c r="A69" s="79" t="s">
        <v>198</v>
      </c>
      <c r="B69" s="80" t="s">
        <v>162</v>
      </c>
      <c r="C69" s="80" t="s">
        <v>195</v>
      </c>
      <c r="D69" s="25"/>
    </row>
    <row r="70" customFormat="false" ht="15.75" hidden="true" customHeight="false" outlineLevel="0" collapsed="false">
      <c r="A70" s="81" t="s">
        <v>175</v>
      </c>
      <c r="B70" s="80" t="s">
        <v>162</v>
      </c>
      <c r="C70" s="80" t="s">
        <v>195</v>
      </c>
      <c r="D70" s="25"/>
    </row>
    <row r="71" customFormat="false" ht="15.75" hidden="true" customHeight="false" outlineLevel="0" collapsed="false">
      <c r="A71" s="81" t="s">
        <v>197</v>
      </c>
      <c r="B71" s="80" t="s">
        <v>162</v>
      </c>
      <c r="C71" s="80" t="s">
        <v>195</v>
      </c>
      <c r="D71" s="25"/>
    </row>
    <row r="72" s="64" customFormat="true" ht="15.75" hidden="true" customHeight="false" outlineLevel="0" collapsed="false">
      <c r="A72" s="82" t="s">
        <v>199</v>
      </c>
      <c r="B72" s="83" t="s">
        <v>162</v>
      </c>
      <c r="C72" s="83" t="s">
        <v>200</v>
      </c>
      <c r="D72" s="84" t="n">
        <f aca="false">D73+D77+D80+D84+D90+D96+D101+D106</f>
        <v>0</v>
      </c>
    </row>
    <row r="73" customFormat="false" ht="15.75" hidden="true" customHeight="false" outlineLevel="0" collapsed="false">
      <c r="A73" s="85" t="s">
        <v>201</v>
      </c>
      <c r="B73" s="86" t="s">
        <v>162</v>
      </c>
      <c r="C73" s="86" t="s">
        <v>200</v>
      </c>
      <c r="D73" s="27"/>
    </row>
    <row r="74" customFormat="false" ht="15.75" hidden="true" customHeight="false" outlineLevel="0" collapsed="false">
      <c r="A74" s="81" t="s">
        <v>202</v>
      </c>
      <c r="B74" s="80" t="s">
        <v>162</v>
      </c>
      <c r="C74" s="80" t="s">
        <v>200</v>
      </c>
      <c r="D74" s="25"/>
    </row>
    <row r="75" customFormat="false" ht="15.75" hidden="true" customHeight="false" outlineLevel="0" collapsed="false">
      <c r="A75" s="81" t="s">
        <v>173</v>
      </c>
      <c r="B75" s="80" t="s">
        <v>162</v>
      </c>
      <c r="C75" s="80" t="s">
        <v>200</v>
      </c>
      <c r="D75" s="25"/>
    </row>
    <row r="76" customFormat="false" ht="15.75" hidden="true" customHeight="false" outlineLevel="0" collapsed="false">
      <c r="A76" s="81" t="s">
        <v>174</v>
      </c>
      <c r="B76" s="80" t="s">
        <v>162</v>
      </c>
      <c r="C76" s="80" t="s">
        <v>200</v>
      </c>
      <c r="D76" s="25"/>
    </row>
    <row r="77" customFormat="false" ht="31.5" hidden="true" customHeight="false" outlineLevel="0" collapsed="false">
      <c r="A77" s="85" t="s">
        <v>203</v>
      </c>
      <c r="B77" s="86" t="s">
        <v>162</v>
      </c>
      <c r="C77" s="86" t="s">
        <v>200</v>
      </c>
      <c r="D77" s="27"/>
    </row>
    <row r="78" customFormat="false" ht="15.75" hidden="true" customHeight="false" outlineLevel="0" collapsed="false">
      <c r="A78" s="81" t="s">
        <v>173</v>
      </c>
      <c r="B78" s="80" t="s">
        <v>162</v>
      </c>
      <c r="C78" s="80" t="s">
        <v>200</v>
      </c>
      <c r="D78" s="25"/>
    </row>
    <row r="79" customFormat="false" ht="15.75" hidden="true" customHeight="false" outlineLevel="0" collapsed="false">
      <c r="A79" s="81" t="s">
        <v>174</v>
      </c>
      <c r="B79" s="80" t="s">
        <v>162</v>
      </c>
      <c r="C79" s="80" t="s">
        <v>200</v>
      </c>
      <c r="D79" s="25"/>
    </row>
    <row r="80" customFormat="false" ht="31.5" hidden="true" customHeight="false" outlineLevel="0" collapsed="false">
      <c r="A80" s="85" t="s">
        <v>167</v>
      </c>
      <c r="B80" s="86" t="s">
        <v>162</v>
      </c>
      <c r="C80" s="86" t="s">
        <v>200</v>
      </c>
      <c r="D80" s="27"/>
    </row>
    <row r="81" customFormat="false" ht="15.75" hidden="true" customHeight="false" outlineLevel="0" collapsed="false">
      <c r="A81" s="66" t="s">
        <v>168</v>
      </c>
      <c r="B81" s="80" t="s">
        <v>162</v>
      </c>
      <c r="C81" s="80" t="s">
        <v>200</v>
      </c>
      <c r="D81" s="25"/>
    </row>
    <row r="82" customFormat="false" ht="47.25" hidden="true" customHeight="false" outlineLevel="0" collapsed="false">
      <c r="A82" s="81" t="s">
        <v>169</v>
      </c>
      <c r="B82" s="80" t="s">
        <v>162</v>
      </c>
      <c r="C82" s="80" t="s">
        <v>200</v>
      </c>
      <c r="D82" s="25"/>
    </row>
    <row r="83" customFormat="false" ht="15.75" hidden="true" customHeight="false" outlineLevel="0" collapsed="false">
      <c r="A83" s="81" t="s">
        <v>170</v>
      </c>
      <c r="B83" s="80" t="s">
        <v>162</v>
      </c>
      <c r="C83" s="80" t="s">
        <v>200</v>
      </c>
      <c r="D83" s="25"/>
    </row>
    <row r="84" customFormat="false" ht="15.75" hidden="true" customHeight="false" outlineLevel="0" collapsed="false">
      <c r="A84" s="85" t="s">
        <v>204</v>
      </c>
      <c r="B84" s="86" t="s">
        <v>162</v>
      </c>
      <c r="C84" s="86" t="s">
        <v>200</v>
      </c>
      <c r="D84" s="27"/>
    </row>
    <row r="85" customFormat="false" ht="15.75" hidden="true" customHeight="false" outlineLevel="0" collapsed="false">
      <c r="A85" s="41" t="s">
        <v>205</v>
      </c>
      <c r="B85" s="80" t="s">
        <v>162</v>
      </c>
      <c r="C85" s="80" t="s">
        <v>200</v>
      </c>
      <c r="D85" s="25"/>
    </row>
    <row r="86" customFormat="false" ht="15.75" hidden="true" customHeight="false" outlineLevel="0" collapsed="false">
      <c r="A86" s="81" t="s">
        <v>173</v>
      </c>
      <c r="B86" s="80" t="s">
        <v>162</v>
      </c>
      <c r="C86" s="80" t="s">
        <v>200</v>
      </c>
      <c r="D86" s="25"/>
    </row>
    <row r="87" customFormat="false" ht="15.75" hidden="true" customHeight="false" outlineLevel="0" collapsed="false">
      <c r="A87" s="81" t="s">
        <v>174</v>
      </c>
      <c r="B87" s="80" t="s">
        <v>162</v>
      </c>
      <c r="C87" s="80" t="s">
        <v>200</v>
      </c>
      <c r="D87" s="25"/>
    </row>
    <row r="88" customFormat="false" ht="15.75" hidden="true" customHeight="false" outlineLevel="0" collapsed="false">
      <c r="A88" s="81" t="s">
        <v>175</v>
      </c>
      <c r="B88" s="87" t="s">
        <v>162</v>
      </c>
      <c r="C88" s="87" t="s">
        <v>200</v>
      </c>
      <c r="D88" s="25"/>
    </row>
    <row r="89" customFormat="false" ht="15.75" hidden="true" customHeight="false" outlineLevel="0" collapsed="false">
      <c r="A89" s="88" t="s">
        <v>206</v>
      </c>
      <c r="B89" s="87" t="s">
        <v>162</v>
      </c>
      <c r="C89" s="87" t="s">
        <v>200</v>
      </c>
      <c r="D89" s="89"/>
    </row>
    <row r="90" customFormat="false" ht="15.75" hidden="true" customHeight="false" outlineLevel="0" collapsed="false">
      <c r="A90" s="90" t="s">
        <v>207</v>
      </c>
      <c r="B90" s="86" t="s">
        <v>162</v>
      </c>
      <c r="C90" s="86" t="s">
        <v>200</v>
      </c>
      <c r="D90" s="27"/>
    </row>
    <row r="91" customFormat="false" ht="31.5" hidden="true" customHeight="false" outlineLevel="0" collapsed="false">
      <c r="A91" s="41" t="s">
        <v>208</v>
      </c>
      <c r="B91" s="80" t="s">
        <v>162</v>
      </c>
      <c r="C91" s="80" t="s">
        <v>200</v>
      </c>
      <c r="D91" s="25"/>
    </row>
    <row r="92" customFormat="false" ht="31.5" hidden="true" customHeight="false" outlineLevel="0" collapsed="false">
      <c r="A92" s="81" t="s">
        <v>209</v>
      </c>
      <c r="B92" s="80" t="s">
        <v>162</v>
      </c>
      <c r="C92" s="80" t="s">
        <v>200</v>
      </c>
      <c r="D92" s="25"/>
    </row>
    <row r="93" customFormat="false" ht="15.75" hidden="true" customHeight="false" outlineLevel="0" collapsed="false">
      <c r="A93" s="81" t="s">
        <v>210</v>
      </c>
      <c r="B93" s="80" t="s">
        <v>162</v>
      </c>
      <c r="C93" s="80" t="s">
        <v>200</v>
      </c>
      <c r="D93" s="25"/>
    </row>
    <row r="94" customFormat="false" ht="15.75" hidden="true" customHeight="false" outlineLevel="0" collapsed="false">
      <c r="A94" s="81" t="s">
        <v>175</v>
      </c>
      <c r="B94" s="80" t="s">
        <v>162</v>
      </c>
      <c r="C94" s="80" t="s">
        <v>200</v>
      </c>
      <c r="D94" s="25"/>
    </row>
    <row r="95" customFormat="false" ht="15.75" hidden="true" customHeight="false" outlineLevel="0" collapsed="false">
      <c r="A95" s="81" t="s">
        <v>176</v>
      </c>
      <c r="B95" s="80" t="s">
        <v>162</v>
      </c>
      <c r="C95" s="80" t="s">
        <v>200</v>
      </c>
      <c r="D95" s="25"/>
    </row>
    <row r="96" customFormat="false" ht="31.5" hidden="true" customHeight="false" outlineLevel="0" collapsed="false">
      <c r="A96" s="79" t="s">
        <v>211</v>
      </c>
      <c r="B96" s="80" t="s">
        <v>162</v>
      </c>
      <c r="C96" s="80" t="s">
        <v>200</v>
      </c>
      <c r="D96" s="25"/>
    </row>
    <row r="97" customFormat="false" ht="47.25" hidden="true" customHeight="false" outlineLevel="0" collapsed="false">
      <c r="A97" s="79" t="s">
        <v>169</v>
      </c>
      <c r="B97" s="80" t="s">
        <v>162</v>
      </c>
      <c r="C97" s="80" t="s">
        <v>200</v>
      </c>
      <c r="D97" s="25"/>
    </row>
    <row r="98" customFormat="false" ht="15.75" hidden="true" customHeight="false" outlineLevel="0" collapsed="false">
      <c r="A98" s="79" t="s">
        <v>170</v>
      </c>
      <c r="B98" s="80" t="s">
        <v>162</v>
      </c>
      <c r="C98" s="80" t="s">
        <v>200</v>
      </c>
      <c r="D98" s="25"/>
    </row>
    <row r="99" customFormat="false" ht="15.75" hidden="true" customHeight="false" outlineLevel="0" collapsed="false">
      <c r="A99" s="79" t="s">
        <v>173</v>
      </c>
      <c r="B99" s="80" t="s">
        <v>162</v>
      </c>
      <c r="C99" s="80" t="s">
        <v>200</v>
      </c>
      <c r="D99" s="25"/>
    </row>
    <row r="100" customFormat="false" ht="15.75" hidden="true" customHeight="false" outlineLevel="0" collapsed="false">
      <c r="A100" s="79" t="s">
        <v>174</v>
      </c>
      <c r="B100" s="80" t="s">
        <v>162</v>
      </c>
      <c r="C100" s="80" t="s">
        <v>200</v>
      </c>
      <c r="D100" s="25"/>
    </row>
    <row r="101" customFormat="false" ht="31.5" hidden="true" customHeight="false" outlineLevel="0" collapsed="false">
      <c r="A101" s="79" t="s">
        <v>212</v>
      </c>
      <c r="B101" s="80" t="s">
        <v>162</v>
      </c>
      <c r="C101" s="80" t="s">
        <v>200</v>
      </c>
      <c r="D101" s="25"/>
    </row>
    <row r="102" customFormat="false" ht="47.25" hidden="true" customHeight="false" outlineLevel="0" collapsed="false">
      <c r="A102" s="79" t="s">
        <v>169</v>
      </c>
      <c r="B102" s="80" t="s">
        <v>162</v>
      </c>
      <c r="C102" s="80" t="s">
        <v>200</v>
      </c>
      <c r="D102" s="25"/>
    </row>
    <row r="103" customFormat="false" ht="15.75" hidden="true" customHeight="false" outlineLevel="0" collapsed="false">
      <c r="A103" s="79" t="s">
        <v>170</v>
      </c>
      <c r="B103" s="80" t="s">
        <v>162</v>
      </c>
      <c r="C103" s="80" t="s">
        <v>200</v>
      </c>
      <c r="D103" s="25"/>
    </row>
    <row r="104" customFormat="false" ht="15.75" hidden="true" customHeight="false" outlineLevel="0" collapsed="false">
      <c r="A104" s="79" t="s">
        <v>173</v>
      </c>
      <c r="B104" s="80" t="s">
        <v>162</v>
      </c>
      <c r="C104" s="80" t="s">
        <v>200</v>
      </c>
      <c r="D104" s="25"/>
    </row>
    <row r="105" customFormat="false" ht="15.75" hidden="true" customHeight="false" outlineLevel="0" collapsed="false">
      <c r="A105" s="79" t="s">
        <v>174</v>
      </c>
      <c r="B105" s="80" t="s">
        <v>162</v>
      </c>
      <c r="C105" s="80" t="s">
        <v>200</v>
      </c>
      <c r="D105" s="25"/>
    </row>
    <row r="106" customFormat="false" ht="31.5" hidden="true" customHeight="false" outlineLevel="0" collapsed="false">
      <c r="A106" s="79" t="s">
        <v>213</v>
      </c>
      <c r="B106" s="80" t="s">
        <v>162</v>
      </c>
      <c r="C106" s="80" t="s">
        <v>200</v>
      </c>
      <c r="D106" s="25"/>
    </row>
    <row r="107" customFormat="false" ht="47.25" hidden="true" customHeight="false" outlineLevel="0" collapsed="false">
      <c r="A107" s="79" t="s">
        <v>169</v>
      </c>
      <c r="B107" s="80" t="s">
        <v>162</v>
      </c>
      <c r="C107" s="80" t="s">
        <v>200</v>
      </c>
      <c r="D107" s="25"/>
    </row>
    <row r="108" customFormat="false" ht="15.75" hidden="true" customHeight="false" outlineLevel="0" collapsed="false">
      <c r="A108" s="79" t="s">
        <v>170</v>
      </c>
      <c r="B108" s="80" t="s">
        <v>162</v>
      </c>
      <c r="C108" s="80" t="s">
        <v>200</v>
      </c>
      <c r="D108" s="25"/>
    </row>
    <row r="109" customFormat="false" ht="15.75" hidden="true" customHeight="false" outlineLevel="0" collapsed="false">
      <c r="A109" s="79" t="s">
        <v>173</v>
      </c>
      <c r="B109" s="80" t="s">
        <v>162</v>
      </c>
      <c r="C109" s="80" t="s">
        <v>200</v>
      </c>
      <c r="D109" s="25"/>
    </row>
    <row r="110" customFormat="false" ht="15.75" hidden="true" customHeight="false" outlineLevel="0" collapsed="false">
      <c r="A110" s="79" t="s">
        <v>174</v>
      </c>
      <c r="B110" s="80" t="s">
        <v>162</v>
      </c>
      <c r="C110" s="80" t="s">
        <v>200</v>
      </c>
      <c r="D110" s="25"/>
    </row>
    <row r="111" customFormat="false" ht="15.75" hidden="false" customHeight="false" outlineLevel="0" collapsed="false">
      <c r="A111" s="59" t="s">
        <v>214</v>
      </c>
      <c r="B111" s="60" t="s">
        <v>164</v>
      </c>
      <c r="C111" s="60"/>
      <c r="D111" s="61" t="n">
        <f aca="false">D112</f>
        <v>213</v>
      </c>
    </row>
    <row r="112" customFormat="false" ht="15.75" hidden="false" customHeight="false" outlineLevel="0" collapsed="false">
      <c r="A112" s="62" t="s">
        <v>215</v>
      </c>
      <c r="B112" s="63" t="s">
        <v>164</v>
      </c>
      <c r="C112" s="63" t="s">
        <v>166</v>
      </c>
      <c r="D112" s="43" t="n">
        <f aca="false">'пр.7'!H55</f>
        <v>213</v>
      </c>
    </row>
    <row r="113" s="64" customFormat="true" ht="15.75" hidden="false" customHeight="false" outlineLevel="0" collapsed="false">
      <c r="A113" s="59" t="s">
        <v>216</v>
      </c>
      <c r="B113" s="60" t="s">
        <v>166</v>
      </c>
      <c r="C113" s="60"/>
      <c r="D113" s="61" t="n">
        <f aca="false">D114+D115</f>
        <v>21</v>
      </c>
    </row>
    <row r="114" s="64" customFormat="true" ht="31.5" hidden="false" customHeight="false" outlineLevel="0" collapsed="false">
      <c r="A114" s="62" t="s">
        <v>217</v>
      </c>
      <c r="B114" s="63" t="s">
        <v>166</v>
      </c>
      <c r="C114" s="63" t="s">
        <v>218</v>
      </c>
      <c r="D114" s="43" t="n">
        <f aca="false">'пр.7'!H61</f>
        <v>1</v>
      </c>
    </row>
    <row r="115" customFormat="false" ht="15.75" hidden="false" customHeight="false" outlineLevel="0" collapsed="false">
      <c r="A115" s="62" t="s">
        <v>219</v>
      </c>
      <c r="B115" s="63" t="s">
        <v>166</v>
      </c>
      <c r="C115" s="63" t="s">
        <v>220</v>
      </c>
      <c r="D115" s="43" t="n">
        <f aca="false">'пр.7'!H64</f>
        <v>20</v>
      </c>
    </row>
    <row r="116" s="64" customFormat="true" ht="15.75" hidden="false" customHeight="false" outlineLevel="0" collapsed="false">
      <c r="A116" s="59" t="s">
        <v>221</v>
      </c>
      <c r="B116" s="60" t="s">
        <v>178</v>
      </c>
      <c r="C116" s="60"/>
      <c r="D116" s="61" t="n">
        <f aca="false">D117+D118</f>
        <v>236.018</v>
      </c>
    </row>
    <row r="117" s="64" customFormat="true" ht="15.75" hidden="false" customHeight="false" outlineLevel="0" collapsed="false">
      <c r="A117" s="62" t="s">
        <v>222</v>
      </c>
      <c r="B117" s="63" t="s">
        <v>178</v>
      </c>
      <c r="C117" s="63" t="s">
        <v>218</v>
      </c>
      <c r="D117" s="43" t="n">
        <f aca="false">'пр.7'!H82</f>
        <v>236.018</v>
      </c>
    </row>
    <row r="118" s="64" customFormat="true" ht="15.75" hidden="false" customHeight="false" outlineLevel="0" collapsed="false">
      <c r="A118" s="62" t="s">
        <v>223</v>
      </c>
      <c r="B118" s="63" t="s">
        <v>178</v>
      </c>
      <c r="C118" s="63" t="s">
        <v>224</v>
      </c>
      <c r="D118" s="43" t="n">
        <f aca="false">'пр.7'!H85</f>
        <v>0</v>
      </c>
    </row>
    <row r="119" s="64" customFormat="true" ht="15.75" hidden="false" customHeight="false" outlineLevel="0" collapsed="false">
      <c r="A119" s="59" t="s">
        <v>225</v>
      </c>
      <c r="B119" s="60" t="s">
        <v>226</v>
      </c>
      <c r="C119" s="60"/>
      <c r="D119" s="61" t="n">
        <f aca="false">D120</f>
        <v>159.23875</v>
      </c>
    </row>
    <row r="120" s="64" customFormat="true" ht="15.75" hidden="false" customHeight="false" outlineLevel="0" collapsed="false">
      <c r="A120" s="62" t="s">
        <v>227</v>
      </c>
      <c r="B120" s="63" t="s">
        <v>226</v>
      </c>
      <c r="C120" s="63" t="s">
        <v>166</v>
      </c>
      <c r="D120" s="43" t="n">
        <f aca="false">'пр.7'!H89</f>
        <v>159.23875</v>
      </c>
    </row>
    <row r="121" s="64" customFormat="true" ht="15.75" hidden="false" customHeight="false" outlineLevel="0" collapsed="false">
      <c r="A121" s="59" t="s">
        <v>228</v>
      </c>
      <c r="B121" s="60"/>
      <c r="C121" s="60"/>
      <c r="D121" s="61" t="n">
        <f aca="false">D122</f>
        <v>8.2</v>
      </c>
    </row>
    <row r="122" s="64" customFormat="true" ht="15.75" hidden="false" customHeight="false" outlineLevel="0" collapsed="false">
      <c r="A122" s="62" t="s">
        <v>229</v>
      </c>
      <c r="B122" s="63" t="s">
        <v>230</v>
      </c>
      <c r="C122" s="63" t="s">
        <v>162</v>
      </c>
      <c r="D122" s="43" t="n">
        <f aca="false">'пр.7'!H100</f>
        <v>8.2</v>
      </c>
    </row>
    <row r="123" customFormat="false" ht="15.75" hidden="true" customHeight="false" outlineLevel="0" collapsed="false">
      <c r="A123" s="90" t="s">
        <v>231</v>
      </c>
      <c r="B123" s="86" t="s">
        <v>230</v>
      </c>
      <c r="C123" s="86" t="s">
        <v>162</v>
      </c>
      <c r="D123" s="27"/>
    </row>
    <row r="124" customFormat="false" ht="31.5" hidden="true" customHeight="false" outlineLevel="0" collapsed="false">
      <c r="A124" s="79" t="s">
        <v>232</v>
      </c>
      <c r="B124" s="80" t="s">
        <v>230</v>
      </c>
      <c r="C124" s="80" t="s">
        <v>162</v>
      </c>
      <c r="D124" s="25"/>
    </row>
    <row r="125" customFormat="false" ht="31.5" hidden="true" customHeight="false" outlineLevel="0" collapsed="false">
      <c r="A125" s="81" t="s">
        <v>209</v>
      </c>
      <c r="B125" s="80" t="s">
        <v>230</v>
      </c>
      <c r="C125" s="80" t="s">
        <v>162</v>
      </c>
      <c r="D125" s="25"/>
    </row>
    <row r="126" customFormat="false" ht="15.75" hidden="true" customHeight="false" outlineLevel="0" collapsed="false">
      <c r="A126" s="81" t="s">
        <v>210</v>
      </c>
      <c r="B126" s="80" t="s">
        <v>230</v>
      </c>
      <c r="C126" s="80" t="s">
        <v>162</v>
      </c>
      <c r="D126" s="25"/>
    </row>
    <row r="127" customFormat="false" ht="15.75" hidden="true" customHeight="false" outlineLevel="0" collapsed="false">
      <c r="A127" s="79" t="s">
        <v>233</v>
      </c>
      <c r="B127" s="80" t="s">
        <v>230</v>
      </c>
      <c r="C127" s="80" t="s">
        <v>162</v>
      </c>
      <c r="D127" s="25"/>
    </row>
    <row r="128" customFormat="false" ht="31.5" hidden="true" customHeight="false" outlineLevel="0" collapsed="false">
      <c r="A128" s="81" t="s">
        <v>209</v>
      </c>
      <c r="B128" s="80" t="s">
        <v>230</v>
      </c>
      <c r="C128" s="80" t="s">
        <v>162</v>
      </c>
      <c r="D128" s="25"/>
    </row>
    <row r="129" customFormat="false" ht="15.75" hidden="true" customHeight="false" outlineLevel="0" collapsed="false">
      <c r="A129" s="81" t="s">
        <v>210</v>
      </c>
      <c r="B129" s="80" t="s">
        <v>230</v>
      </c>
      <c r="C129" s="80" t="s">
        <v>162</v>
      </c>
      <c r="D129" s="25"/>
    </row>
    <row r="130" customFormat="false" ht="15.75" hidden="true" customHeight="false" outlineLevel="0" collapsed="false">
      <c r="A130" s="79" t="s">
        <v>234</v>
      </c>
      <c r="B130" s="80" t="s">
        <v>230</v>
      </c>
      <c r="C130" s="80" t="s">
        <v>162</v>
      </c>
      <c r="D130" s="91"/>
    </row>
    <row r="131" customFormat="false" ht="31.5" hidden="true" customHeight="false" outlineLevel="0" collapsed="false">
      <c r="A131" s="79" t="s">
        <v>209</v>
      </c>
      <c r="B131" s="80" t="s">
        <v>230</v>
      </c>
      <c r="C131" s="80" t="s">
        <v>162</v>
      </c>
      <c r="D131" s="91"/>
    </row>
    <row r="132" customFormat="false" ht="15.75" hidden="true" customHeight="false" outlineLevel="0" collapsed="false">
      <c r="A132" s="79" t="s">
        <v>210</v>
      </c>
      <c r="B132" s="80" t="s">
        <v>230</v>
      </c>
      <c r="C132" s="80" t="s">
        <v>162</v>
      </c>
      <c r="D132" s="91"/>
    </row>
    <row r="133" customFormat="false" ht="15.75" hidden="true" customHeight="false" outlineLevel="0" collapsed="false">
      <c r="A133" s="79" t="s">
        <v>235</v>
      </c>
      <c r="B133" s="80" t="s">
        <v>230</v>
      </c>
      <c r="C133" s="80" t="s">
        <v>162</v>
      </c>
      <c r="D133" s="91"/>
    </row>
    <row r="134" customFormat="false" ht="31.5" hidden="true" customHeight="false" outlineLevel="0" collapsed="false">
      <c r="A134" s="79" t="s">
        <v>209</v>
      </c>
      <c r="B134" s="80" t="s">
        <v>230</v>
      </c>
      <c r="C134" s="80" t="s">
        <v>162</v>
      </c>
      <c r="D134" s="91"/>
    </row>
    <row r="135" customFormat="false" ht="15.75" hidden="true" customHeight="false" outlineLevel="0" collapsed="false">
      <c r="A135" s="79" t="s">
        <v>210</v>
      </c>
      <c r="B135" s="80" t="s">
        <v>230</v>
      </c>
      <c r="C135" s="80" t="s">
        <v>162</v>
      </c>
      <c r="D135" s="91"/>
    </row>
    <row r="136" customFormat="false" ht="31.5" hidden="true" customHeight="false" outlineLevel="0" collapsed="false">
      <c r="A136" s="88" t="s">
        <v>236</v>
      </c>
      <c r="B136" s="80" t="s">
        <v>230</v>
      </c>
      <c r="C136" s="80" t="s">
        <v>162</v>
      </c>
      <c r="D136" s="91"/>
    </row>
    <row r="137" customFormat="false" ht="15.75" hidden="true" customHeight="false" outlineLevel="0" collapsed="false">
      <c r="A137" s="79" t="s">
        <v>237</v>
      </c>
      <c r="B137" s="80" t="s">
        <v>230</v>
      </c>
      <c r="C137" s="80" t="s">
        <v>162</v>
      </c>
      <c r="D137" s="91"/>
    </row>
    <row r="138" customFormat="false" ht="15.75" hidden="true" customHeight="false" outlineLevel="0" collapsed="false">
      <c r="A138" s="79" t="s">
        <v>238</v>
      </c>
      <c r="B138" s="80" t="s">
        <v>230</v>
      </c>
      <c r="C138" s="80" t="s">
        <v>162</v>
      </c>
      <c r="D138" s="91"/>
    </row>
    <row r="139" customFormat="false" ht="15.75" hidden="true" customHeight="false" outlineLevel="0" collapsed="false">
      <c r="A139" s="92" t="s">
        <v>239</v>
      </c>
      <c r="B139" s="80" t="s">
        <v>230</v>
      </c>
      <c r="C139" s="80" t="s">
        <v>162</v>
      </c>
      <c r="D139" s="91"/>
    </row>
    <row r="140" customFormat="false" ht="15.75" hidden="true" customHeight="false" outlineLevel="0" collapsed="false">
      <c r="A140" s="42" t="s">
        <v>240</v>
      </c>
      <c r="B140" s="80" t="s">
        <v>230</v>
      </c>
      <c r="C140" s="80" t="s">
        <v>162</v>
      </c>
      <c r="D140" s="25"/>
    </row>
    <row r="141" customFormat="false" ht="31.5" hidden="true" customHeight="false" outlineLevel="0" collapsed="false">
      <c r="A141" s="42" t="s">
        <v>241</v>
      </c>
      <c r="B141" s="80" t="s">
        <v>230</v>
      </c>
      <c r="C141" s="80" t="s">
        <v>162</v>
      </c>
      <c r="D141" s="25"/>
    </row>
    <row r="142" customFormat="false" ht="15.75" hidden="true" customHeight="false" outlineLevel="0" collapsed="false">
      <c r="A142" s="81" t="s">
        <v>237</v>
      </c>
      <c r="B142" s="80" t="s">
        <v>230</v>
      </c>
      <c r="C142" s="80" t="s">
        <v>162</v>
      </c>
      <c r="D142" s="25"/>
    </row>
    <row r="143" customFormat="false" ht="15.75" hidden="true" customHeight="false" outlineLevel="0" collapsed="false">
      <c r="A143" s="79" t="s">
        <v>238</v>
      </c>
      <c r="B143" s="80" t="s">
        <v>230</v>
      </c>
      <c r="C143" s="80" t="s">
        <v>162</v>
      </c>
      <c r="D143" s="25"/>
    </row>
    <row r="144" s="64" customFormat="true" ht="15.75" hidden="true" customHeight="false" outlineLevel="0" collapsed="false">
      <c r="A144" s="93" t="s">
        <v>242</v>
      </c>
      <c r="B144" s="83" t="s">
        <v>230</v>
      </c>
      <c r="C144" s="83" t="s">
        <v>178</v>
      </c>
      <c r="D144" s="84"/>
    </row>
    <row r="145" customFormat="false" ht="31.5" hidden="true" customHeight="false" outlineLevel="0" collapsed="false">
      <c r="A145" s="85" t="s">
        <v>167</v>
      </c>
      <c r="B145" s="86" t="s">
        <v>230</v>
      </c>
      <c r="C145" s="86" t="s">
        <v>178</v>
      </c>
      <c r="D145" s="27"/>
    </row>
    <row r="146" customFormat="false" ht="15.75" hidden="true" customHeight="false" outlineLevel="0" collapsed="false">
      <c r="A146" s="66" t="s">
        <v>168</v>
      </c>
      <c r="B146" s="80" t="s">
        <v>230</v>
      </c>
      <c r="C146" s="80" t="s">
        <v>178</v>
      </c>
      <c r="D146" s="25"/>
    </row>
    <row r="147" customFormat="false" ht="47.25" hidden="true" customHeight="false" outlineLevel="0" collapsed="false">
      <c r="A147" s="81" t="s">
        <v>169</v>
      </c>
      <c r="B147" s="80" t="s">
        <v>230</v>
      </c>
      <c r="C147" s="80" t="s">
        <v>178</v>
      </c>
      <c r="D147" s="25"/>
    </row>
    <row r="148" customFormat="false" ht="15.75" hidden="true" customHeight="false" outlineLevel="0" collapsed="false">
      <c r="A148" s="81" t="s">
        <v>170</v>
      </c>
      <c r="B148" s="80" t="s">
        <v>230</v>
      </c>
      <c r="C148" s="80" t="s">
        <v>178</v>
      </c>
      <c r="D148" s="25"/>
    </row>
    <row r="149" customFormat="false" ht="15.75" hidden="true" customHeight="false" outlineLevel="0" collapsed="false">
      <c r="A149" s="90" t="s">
        <v>231</v>
      </c>
      <c r="B149" s="86" t="s">
        <v>230</v>
      </c>
      <c r="C149" s="86" t="s">
        <v>178</v>
      </c>
      <c r="D149" s="27"/>
    </row>
    <row r="150" customFormat="false" ht="31.5" hidden="true" customHeight="false" outlineLevel="0" collapsed="false">
      <c r="A150" s="79" t="s">
        <v>243</v>
      </c>
      <c r="B150" s="80" t="s">
        <v>230</v>
      </c>
      <c r="C150" s="80" t="s">
        <v>178</v>
      </c>
      <c r="D150" s="25"/>
    </row>
    <row r="151" customFormat="false" ht="47.25" hidden="true" customHeight="false" outlineLevel="0" collapsed="false">
      <c r="A151" s="79" t="s">
        <v>169</v>
      </c>
      <c r="B151" s="80" t="s">
        <v>230</v>
      </c>
      <c r="C151" s="80" t="s">
        <v>178</v>
      </c>
      <c r="D151" s="25"/>
    </row>
    <row r="152" customFormat="false" ht="15.75" hidden="true" customHeight="false" outlineLevel="0" collapsed="false">
      <c r="A152" s="79" t="s">
        <v>244</v>
      </c>
      <c r="B152" s="80" t="s">
        <v>230</v>
      </c>
      <c r="C152" s="80" t="s">
        <v>178</v>
      </c>
      <c r="D152" s="25"/>
    </row>
    <row r="153" customFormat="false" ht="15.75" hidden="true" customHeight="false" outlineLevel="0" collapsed="false">
      <c r="A153" s="81" t="s">
        <v>173</v>
      </c>
      <c r="B153" s="80" t="s">
        <v>230</v>
      </c>
      <c r="C153" s="80" t="s">
        <v>178</v>
      </c>
      <c r="D153" s="25"/>
    </row>
    <row r="154" customFormat="false" ht="15.75" hidden="true" customHeight="false" outlineLevel="0" collapsed="false">
      <c r="A154" s="81" t="s">
        <v>174</v>
      </c>
      <c r="B154" s="80" t="s">
        <v>230</v>
      </c>
      <c r="C154" s="80" t="s">
        <v>178</v>
      </c>
      <c r="D154" s="25"/>
    </row>
    <row r="155" customFormat="false" ht="15.75" hidden="true" customHeight="false" outlineLevel="0" collapsed="false">
      <c r="A155" s="79" t="s">
        <v>235</v>
      </c>
      <c r="B155" s="80" t="s">
        <v>230</v>
      </c>
      <c r="C155" s="80" t="s">
        <v>178</v>
      </c>
      <c r="D155" s="25"/>
    </row>
    <row r="156" customFormat="false" ht="47.25" hidden="true" customHeight="false" outlineLevel="0" collapsed="false">
      <c r="A156" s="79" t="s">
        <v>169</v>
      </c>
      <c r="B156" s="80" t="s">
        <v>230</v>
      </c>
      <c r="C156" s="80" t="s">
        <v>178</v>
      </c>
      <c r="D156" s="25"/>
    </row>
    <row r="157" customFormat="false" ht="15.75" hidden="true" customHeight="false" outlineLevel="0" collapsed="false">
      <c r="A157" s="79" t="s">
        <v>170</v>
      </c>
      <c r="B157" s="80" t="s">
        <v>230</v>
      </c>
      <c r="C157" s="80" t="s">
        <v>178</v>
      </c>
      <c r="D157" s="25"/>
    </row>
    <row r="158" s="64" customFormat="true" ht="15.75" hidden="true" customHeight="false" outlineLevel="0" collapsed="false">
      <c r="A158" s="59" t="s">
        <v>245</v>
      </c>
      <c r="B158" s="60"/>
      <c r="C158" s="60"/>
      <c r="D158" s="61" t="n">
        <f aca="false">D159+D164+D169</f>
        <v>0</v>
      </c>
    </row>
    <row r="159" s="64" customFormat="true" ht="15.75" hidden="true" customHeight="false" outlineLevel="0" collapsed="false">
      <c r="A159" s="93" t="s">
        <v>246</v>
      </c>
      <c r="B159" s="83" t="s">
        <v>220</v>
      </c>
      <c r="C159" s="83" t="s">
        <v>162</v>
      </c>
      <c r="D159" s="84" t="n">
        <f aca="false">D160</f>
        <v>0</v>
      </c>
    </row>
    <row r="160" customFormat="false" ht="15.75" hidden="true" customHeight="false" outlineLevel="0" collapsed="false">
      <c r="A160" s="79" t="s">
        <v>247</v>
      </c>
      <c r="B160" s="80" t="s">
        <v>220</v>
      </c>
      <c r="C160" s="80" t="s">
        <v>162</v>
      </c>
      <c r="D160" s="25" t="n">
        <f aca="false">D161</f>
        <v>0</v>
      </c>
    </row>
    <row r="161" customFormat="false" ht="15.75" hidden="true" customHeight="false" outlineLevel="0" collapsed="false">
      <c r="A161" s="79" t="s">
        <v>248</v>
      </c>
      <c r="B161" s="80" t="s">
        <v>220</v>
      </c>
      <c r="C161" s="80" t="s">
        <v>162</v>
      </c>
      <c r="D161" s="25" t="n">
        <f aca="false">D162</f>
        <v>0</v>
      </c>
    </row>
    <row r="162" customFormat="false" ht="15.75" hidden="true" customHeight="false" outlineLevel="0" collapsed="false">
      <c r="A162" s="81" t="s">
        <v>249</v>
      </c>
      <c r="B162" s="80" t="s">
        <v>220</v>
      </c>
      <c r="C162" s="80" t="s">
        <v>162</v>
      </c>
      <c r="D162" s="25" t="n">
        <f aca="false">D163</f>
        <v>0</v>
      </c>
    </row>
    <row r="163" customFormat="false" ht="15.75" hidden="true" customHeight="false" outlineLevel="0" collapsed="false">
      <c r="A163" s="81" t="s">
        <v>250</v>
      </c>
      <c r="B163" s="80" t="s">
        <v>220</v>
      </c>
      <c r="C163" s="80" t="s">
        <v>162</v>
      </c>
      <c r="D163" s="91" t="n">
        <v>0</v>
      </c>
    </row>
    <row r="164" s="64" customFormat="true" ht="15.75" hidden="true" customHeight="false" outlineLevel="0" collapsed="false">
      <c r="A164" s="93" t="s">
        <v>251</v>
      </c>
      <c r="B164" s="83" t="s">
        <v>220</v>
      </c>
      <c r="C164" s="83" t="s">
        <v>166</v>
      </c>
      <c r="D164" s="84" t="n">
        <f aca="false">D165</f>
        <v>0</v>
      </c>
    </row>
    <row r="165" customFormat="false" ht="15.75" hidden="true" customHeight="false" outlineLevel="0" collapsed="false">
      <c r="A165" s="85" t="s">
        <v>252</v>
      </c>
      <c r="B165" s="86" t="s">
        <v>220</v>
      </c>
      <c r="C165" s="86" t="s">
        <v>166</v>
      </c>
      <c r="D165" s="27"/>
    </row>
    <row r="166" customFormat="false" ht="31.5" hidden="true" customHeight="false" outlineLevel="0" collapsed="false">
      <c r="A166" s="79" t="s">
        <v>253</v>
      </c>
      <c r="B166" s="80" t="s">
        <v>220</v>
      </c>
      <c r="C166" s="80" t="s">
        <v>166</v>
      </c>
      <c r="D166" s="25"/>
    </row>
    <row r="167" customFormat="false" ht="15.75" hidden="true" customHeight="false" outlineLevel="0" collapsed="false">
      <c r="A167" s="81" t="s">
        <v>249</v>
      </c>
      <c r="B167" s="80" t="s">
        <v>220</v>
      </c>
      <c r="C167" s="80" t="s">
        <v>166</v>
      </c>
      <c r="D167" s="25"/>
    </row>
    <row r="168" customFormat="false" ht="15.75" hidden="true" customHeight="false" outlineLevel="0" collapsed="false">
      <c r="A168" s="81" t="s">
        <v>250</v>
      </c>
      <c r="B168" s="80" t="s">
        <v>220</v>
      </c>
      <c r="C168" s="80" t="s">
        <v>166</v>
      </c>
      <c r="D168" s="25"/>
    </row>
    <row r="169" s="64" customFormat="true" ht="15.75" hidden="true" customHeight="false" outlineLevel="0" collapsed="false">
      <c r="A169" s="93" t="s">
        <v>254</v>
      </c>
      <c r="B169" s="83" t="s">
        <v>220</v>
      </c>
      <c r="C169" s="83" t="s">
        <v>187</v>
      </c>
      <c r="D169" s="84" t="n">
        <f aca="false">D170+D174+D177+D182</f>
        <v>0</v>
      </c>
    </row>
    <row r="170" customFormat="false" ht="15.75" hidden="true" customHeight="false" outlineLevel="0" collapsed="false">
      <c r="A170" s="94" t="s">
        <v>204</v>
      </c>
      <c r="B170" s="86" t="s">
        <v>220</v>
      </c>
      <c r="C170" s="86" t="s">
        <v>187</v>
      </c>
      <c r="D170" s="27" t="n">
        <f aca="false">D171</f>
        <v>0</v>
      </c>
    </row>
    <row r="171" customFormat="false" ht="15.75" hidden="true" customHeight="false" outlineLevel="0" collapsed="false">
      <c r="A171" s="41" t="s">
        <v>255</v>
      </c>
      <c r="B171" s="80" t="s">
        <v>220</v>
      </c>
      <c r="C171" s="80" t="s">
        <v>187</v>
      </c>
      <c r="D171" s="25"/>
    </row>
    <row r="172" customFormat="false" ht="15.75" hidden="true" customHeight="false" outlineLevel="0" collapsed="false">
      <c r="A172" s="81" t="s">
        <v>173</v>
      </c>
      <c r="B172" s="80" t="s">
        <v>220</v>
      </c>
      <c r="C172" s="80" t="s">
        <v>187</v>
      </c>
      <c r="D172" s="25"/>
    </row>
    <row r="173" customFormat="false" ht="15.75" hidden="true" customHeight="false" outlineLevel="0" collapsed="false">
      <c r="A173" s="81" t="s">
        <v>174</v>
      </c>
      <c r="B173" s="80" t="s">
        <v>220</v>
      </c>
      <c r="C173" s="80" t="s">
        <v>187</v>
      </c>
      <c r="D173" s="91"/>
    </row>
    <row r="174" customFormat="false" ht="15.75" hidden="true" customHeight="false" outlineLevel="0" collapsed="false">
      <c r="A174" s="85" t="s">
        <v>256</v>
      </c>
      <c r="B174" s="86" t="s">
        <v>220</v>
      </c>
      <c r="C174" s="86" t="s">
        <v>187</v>
      </c>
      <c r="D174" s="27"/>
    </row>
    <row r="175" customFormat="false" ht="15.75" hidden="true" customHeight="false" outlineLevel="0" collapsed="false">
      <c r="A175" s="81" t="s">
        <v>173</v>
      </c>
      <c r="B175" s="80" t="s">
        <v>220</v>
      </c>
      <c r="C175" s="80" t="s">
        <v>187</v>
      </c>
      <c r="D175" s="25"/>
    </row>
    <row r="176" customFormat="false" ht="15.75" hidden="true" customHeight="false" outlineLevel="0" collapsed="false">
      <c r="A176" s="81" t="s">
        <v>174</v>
      </c>
      <c r="B176" s="80" t="s">
        <v>220</v>
      </c>
      <c r="C176" s="80" t="s">
        <v>187</v>
      </c>
      <c r="D176" s="25"/>
    </row>
    <row r="177" customFormat="false" ht="31.5" hidden="true" customHeight="false" outlineLevel="0" collapsed="false">
      <c r="A177" s="79" t="s">
        <v>257</v>
      </c>
      <c r="B177" s="80" t="s">
        <v>220</v>
      </c>
      <c r="C177" s="80" t="s">
        <v>187</v>
      </c>
      <c r="D177" s="25"/>
    </row>
    <row r="178" customFormat="false" ht="47.25" hidden="true" customHeight="false" outlineLevel="0" collapsed="false">
      <c r="A178" s="79" t="s">
        <v>169</v>
      </c>
      <c r="B178" s="80" t="s">
        <v>220</v>
      </c>
      <c r="C178" s="80" t="s">
        <v>187</v>
      </c>
      <c r="D178" s="25"/>
    </row>
    <row r="179" customFormat="false" ht="15.75" hidden="true" customHeight="false" outlineLevel="0" collapsed="false">
      <c r="A179" s="79" t="s">
        <v>170</v>
      </c>
      <c r="B179" s="80" t="s">
        <v>220</v>
      </c>
      <c r="C179" s="80" t="s">
        <v>187</v>
      </c>
      <c r="D179" s="25"/>
    </row>
    <row r="180" customFormat="false" ht="15.75" hidden="true" customHeight="false" outlineLevel="0" collapsed="false">
      <c r="A180" s="79" t="s">
        <v>173</v>
      </c>
      <c r="B180" s="80" t="s">
        <v>220</v>
      </c>
      <c r="C180" s="80" t="s">
        <v>187</v>
      </c>
      <c r="D180" s="25"/>
    </row>
    <row r="181" customFormat="false" ht="15.75" hidden="true" customHeight="false" outlineLevel="0" collapsed="false">
      <c r="A181" s="79" t="s">
        <v>174</v>
      </c>
      <c r="B181" s="80" t="s">
        <v>220</v>
      </c>
      <c r="C181" s="80" t="s">
        <v>187</v>
      </c>
      <c r="D181" s="25"/>
    </row>
    <row r="182" customFormat="false" ht="31.5" hidden="true" customHeight="false" outlineLevel="0" collapsed="false">
      <c r="A182" s="79" t="s">
        <v>258</v>
      </c>
      <c r="B182" s="80" t="s">
        <v>220</v>
      </c>
      <c r="C182" s="80" t="s">
        <v>187</v>
      </c>
      <c r="D182" s="25"/>
    </row>
    <row r="183" customFormat="false" ht="47.25" hidden="true" customHeight="false" outlineLevel="0" collapsed="false">
      <c r="A183" s="79" t="s">
        <v>169</v>
      </c>
      <c r="B183" s="80" t="s">
        <v>220</v>
      </c>
      <c r="C183" s="80" t="s">
        <v>187</v>
      </c>
      <c r="D183" s="25"/>
    </row>
    <row r="184" customFormat="false" ht="15.75" hidden="true" customHeight="false" outlineLevel="0" collapsed="false">
      <c r="A184" s="79" t="s">
        <v>170</v>
      </c>
      <c r="B184" s="80" t="s">
        <v>220</v>
      </c>
      <c r="C184" s="80" t="s">
        <v>187</v>
      </c>
      <c r="D184" s="25"/>
    </row>
    <row r="185" customFormat="false" ht="15.75" hidden="true" customHeight="false" outlineLevel="0" collapsed="false">
      <c r="A185" s="79" t="s">
        <v>173</v>
      </c>
      <c r="B185" s="80" t="s">
        <v>220</v>
      </c>
      <c r="C185" s="80" t="s">
        <v>187</v>
      </c>
      <c r="D185" s="25"/>
    </row>
    <row r="186" customFormat="false" ht="15.75" hidden="true" customHeight="false" outlineLevel="0" collapsed="false">
      <c r="A186" s="79" t="s">
        <v>174</v>
      </c>
      <c r="B186" s="80" t="s">
        <v>220</v>
      </c>
      <c r="C186" s="80" t="s">
        <v>187</v>
      </c>
      <c r="D186" s="25"/>
    </row>
    <row r="187" s="64" customFormat="true" ht="15.75" hidden="true" customHeight="false" outlineLevel="0" collapsed="false">
      <c r="A187" s="59" t="s">
        <v>259</v>
      </c>
      <c r="B187" s="60"/>
      <c r="C187" s="60"/>
      <c r="D187" s="61" t="n">
        <f aca="false">D188</f>
        <v>0</v>
      </c>
    </row>
    <row r="188" s="64" customFormat="true" ht="15.75" hidden="true" customHeight="false" outlineLevel="0" collapsed="false">
      <c r="A188" s="93" t="s">
        <v>260</v>
      </c>
      <c r="B188" s="83" t="s">
        <v>195</v>
      </c>
      <c r="C188" s="83" t="s">
        <v>162</v>
      </c>
      <c r="D188" s="84" t="n">
        <f aca="false">D189</f>
        <v>0</v>
      </c>
    </row>
    <row r="189" customFormat="false" ht="15.75" hidden="true" customHeight="false" outlineLevel="0" collapsed="false">
      <c r="A189" s="94" t="s">
        <v>204</v>
      </c>
      <c r="B189" s="86" t="s">
        <v>195</v>
      </c>
      <c r="C189" s="86" t="s">
        <v>162</v>
      </c>
      <c r="D189" s="27" t="n">
        <f aca="false">D190</f>
        <v>0</v>
      </c>
    </row>
    <row r="190" customFormat="false" ht="15.75" hidden="true" customHeight="false" outlineLevel="0" collapsed="false">
      <c r="A190" s="41" t="s">
        <v>261</v>
      </c>
      <c r="B190" s="80" t="s">
        <v>195</v>
      </c>
      <c r="C190" s="80" t="s">
        <v>162</v>
      </c>
      <c r="D190" s="25" t="n">
        <f aca="false">D191</f>
        <v>0</v>
      </c>
    </row>
    <row r="191" customFormat="false" ht="15.75" hidden="true" customHeight="false" outlineLevel="0" collapsed="false">
      <c r="A191" s="81" t="s">
        <v>173</v>
      </c>
      <c r="B191" s="80" t="s">
        <v>195</v>
      </c>
      <c r="C191" s="80" t="s">
        <v>162</v>
      </c>
      <c r="D191" s="25" t="n">
        <f aca="false">D192</f>
        <v>0</v>
      </c>
    </row>
    <row r="192" customFormat="false" ht="15.75" hidden="true" customHeight="false" outlineLevel="0" collapsed="false">
      <c r="A192" s="81" t="s">
        <v>174</v>
      </c>
      <c r="B192" s="80" t="s">
        <v>195</v>
      </c>
      <c r="C192" s="80" t="s">
        <v>162</v>
      </c>
      <c r="D192" s="25" t="n">
        <v>0</v>
      </c>
    </row>
    <row r="193" s="64" customFormat="true" ht="15.75" hidden="true" customHeight="false" outlineLevel="0" collapsed="false">
      <c r="A193" s="93" t="s">
        <v>262</v>
      </c>
      <c r="B193" s="83" t="s">
        <v>195</v>
      </c>
      <c r="C193" s="83" t="s">
        <v>164</v>
      </c>
      <c r="D193" s="84"/>
    </row>
    <row r="194" customFormat="false" ht="15.75" hidden="true" customHeight="false" outlineLevel="0" collapsed="false">
      <c r="A194" s="94" t="s">
        <v>204</v>
      </c>
      <c r="B194" s="86" t="s">
        <v>195</v>
      </c>
      <c r="C194" s="86" t="s">
        <v>164</v>
      </c>
      <c r="D194" s="27"/>
    </row>
    <row r="195" customFormat="false" ht="15.75" hidden="true" customHeight="false" outlineLevel="0" collapsed="false">
      <c r="A195" s="41" t="s">
        <v>263</v>
      </c>
      <c r="B195" s="80" t="s">
        <v>195</v>
      </c>
      <c r="C195" s="80" t="s">
        <v>164</v>
      </c>
      <c r="D195" s="25"/>
    </row>
    <row r="196" customFormat="false" ht="31.5" hidden="true" customHeight="false" outlineLevel="0" collapsed="false">
      <c r="A196" s="81" t="s">
        <v>209</v>
      </c>
      <c r="B196" s="80" t="s">
        <v>195</v>
      </c>
      <c r="C196" s="80" t="s">
        <v>164</v>
      </c>
      <c r="D196" s="25"/>
    </row>
    <row r="197" customFormat="false" ht="15.75" hidden="true" customHeight="false" outlineLevel="0" collapsed="false">
      <c r="A197" s="81" t="s">
        <v>210</v>
      </c>
      <c r="B197" s="80" t="s">
        <v>195</v>
      </c>
      <c r="C197" s="80" t="s">
        <v>164</v>
      </c>
      <c r="D197" s="25"/>
    </row>
    <row r="198" customFormat="false" ht="15.75" hidden="true" customHeight="false" outlineLevel="0" collapsed="false">
      <c r="A198" s="79" t="s">
        <v>264</v>
      </c>
      <c r="B198" s="80" t="s">
        <v>195</v>
      </c>
      <c r="C198" s="80" t="s">
        <v>164</v>
      </c>
      <c r="D198" s="25"/>
    </row>
    <row r="199" customFormat="false" ht="31.5" hidden="true" customHeight="false" outlineLevel="0" collapsed="false">
      <c r="A199" s="79" t="s">
        <v>209</v>
      </c>
      <c r="B199" s="80" t="s">
        <v>195</v>
      </c>
      <c r="C199" s="80" t="s">
        <v>164</v>
      </c>
      <c r="D199" s="25"/>
    </row>
    <row r="200" customFormat="false" ht="15.75" hidden="true" customHeight="false" outlineLevel="0" collapsed="false">
      <c r="A200" s="79" t="s">
        <v>210</v>
      </c>
      <c r="B200" s="80" t="s">
        <v>195</v>
      </c>
      <c r="C200" s="80" t="s">
        <v>164</v>
      </c>
      <c r="D200" s="25"/>
    </row>
    <row r="201" s="64" customFormat="true" ht="15.75" hidden="true" customHeight="false" outlineLevel="0" collapsed="false">
      <c r="A201" s="59" t="s">
        <v>265</v>
      </c>
      <c r="B201" s="60" t="s">
        <v>224</v>
      </c>
      <c r="C201" s="60"/>
      <c r="D201" s="61" t="n">
        <f aca="false">D202</f>
        <v>0</v>
      </c>
    </row>
    <row r="202" s="64" customFormat="true" ht="15.75" hidden="true" customHeight="false" outlineLevel="0" collapsed="false">
      <c r="A202" s="93" t="s">
        <v>266</v>
      </c>
      <c r="B202" s="83" t="s">
        <v>224</v>
      </c>
      <c r="C202" s="83" t="s">
        <v>164</v>
      </c>
      <c r="D202" s="84" t="n">
        <f aca="false">D203</f>
        <v>0</v>
      </c>
    </row>
    <row r="203" customFormat="false" ht="31.5" hidden="true" customHeight="false" outlineLevel="0" collapsed="false">
      <c r="A203" s="85" t="s">
        <v>267</v>
      </c>
      <c r="B203" s="86" t="s">
        <v>224</v>
      </c>
      <c r="C203" s="86" t="s">
        <v>164</v>
      </c>
      <c r="D203" s="27"/>
    </row>
    <row r="204" customFormat="false" ht="31.5" hidden="true" customHeight="false" outlineLevel="0" collapsed="false">
      <c r="A204" s="81" t="s">
        <v>209</v>
      </c>
      <c r="B204" s="80" t="s">
        <v>224</v>
      </c>
      <c r="C204" s="80" t="s">
        <v>164</v>
      </c>
      <c r="D204" s="25"/>
    </row>
    <row r="205" customFormat="false" ht="15.75" hidden="true" customHeight="false" outlineLevel="0" collapsed="false">
      <c r="A205" s="81" t="s">
        <v>268</v>
      </c>
      <c r="B205" s="80" t="s">
        <v>224</v>
      </c>
      <c r="C205" s="80" t="s">
        <v>164</v>
      </c>
      <c r="D205" s="25"/>
    </row>
    <row r="206" customFormat="false" ht="47.25" hidden="true" customHeight="false" outlineLevel="0" collapsed="false">
      <c r="A206" s="81" t="s">
        <v>269</v>
      </c>
      <c r="B206" s="80" t="s">
        <v>224</v>
      </c>
      <c r="C206" s="80" t="s">
        <v>164</v>
      </c>
      <c r="D206" s="25"/>
    </row>
    <row r="207" s="64" customFormat="true" ht="31.5" hidden="true" customHeight="false" outlineLevel="0" collapsed="false">
      <c r="A207" s="59" t="s">
        <v>270</v>
      </c>
      <c r="B207" s="60" t="s">
        <v>271</v>
      </c>
      <c r="C207" s="60"/>
      <c r="D207" s="61"/>
    </row>
    <row r="208" s="64" customFormat="true" ht="31.5" hidden="true" customHeight="false" outlineLevel="0" collapsed="false">
      <c r="A208" s="93" t="s">
        <v>272</v>
      </c>
      <c r="B208" s="83" t="s">
        <v>271</v>
      </c>
      <c r="C208" s="83" t="s">
        <v>162</v>
      </c>
      <c r="D208" s="84"/>
    </row>
    <row r="209" customFormat="false" ht="15.75" hidden="true" customHeight="false" outlineLevel="0" collapsed="false">
      <c r="A209" s="79" t="s">
        <v>273</v>
      </c>
      <c r="B209" s="80" t="s">
        <v>271</v>
      </c>
      <c r="C209" s="80" t="s">
        <v>162</v>
      </c>
      <c r="D209" s="25"/>
    </row>
    <row r="210" customFormat="false" ht="15.75" hidden="true" customHeight="false" outlineLevel="0" collapsed="false">
      <c r="A210" s="79" t="s">
        <v>237</v>
      </c>
      <c r="B210" s="80" t="s">
        <v>271</v>
      </c>
      <c r="C210" s="80" t="s">
        <v>162</v>
      </c>
      <c r="D210" s="25"/>
    </row>
    <row r="211" customFormat="false" ht="15.75" hidden="true" customHeight="false" outlineLevel="0" collapsed="false">
      <c r="A211" s="79" t="s">
        <v>274</v>
      </c>
      <c r="B211" s="80" t="s">
        <v>271</v>
      </c>
      <c r="C211" s="80" t="s">
        <v>162</v>
      </c>
      <c r="D211" s="91"/>
    </row>
    <row r="212" customFormat="false" ht="15.75" hidden="true" customHeight="false" outlineLevel="0" collapsed="false">
      <c r="A212" s="95" t="s">
        <v>239</v>
      </c>
      <c r="B212" s="86" t="s">
        <v>271</v>
      </c>
      <c r="C212" s="86" t="s">
        <v>162</v>
      </c>
      <c r="D212" s="27"/>
    </row>
    <row r="213" customFormat="false" ht="15.75" hidden="true" customHeight="false" outlineLevel="0" collapsed="false">
      <c r="A213" s="85" t="s">
        <v>275</v>
      </c>
      <c r="B213" s="86" t="s">
        <v>271</v>
      </c>
      <c r="C213" s="86" t="s">
        <v>162</v>
      </c>
      <c r="D213" s="27"/>
    </row>
    <row r="214" customFormat="false" ht="31.5" hidden="true" customHeight="false" outlineLevel="0" collapsed="false">
      <c r="A214" s="79" t="s">
        <v>276</v>
      </c>
      <c r="B214" s="80" t="s">
        <v>271</v>
      </c>
      <c r="C214" s="80" t="s">
        <v>162</v>
      </c>
      <c r="D214" s="25"/>
    </row>
    <row r="215" customFormat="false" ht="15.75" hidden="true" customHeight="false" outlineLevel="0" collapsed="false">
      <c r="A215" s="81" t="s">
        <v>237</v>
      </c>
      <c r="B215" s="80" t="s">
        <v>271</v>
      </c>
      <c r="C215" s="80" t="s">
        <v>162</v>
      </c>
      <c r="D215" s="25"/>
    </row>
    <row r="216" customFormat="false" ht="15.75" hidden="true" customHeight="false" outlineLevel="0" collapsed="false">
      <c r="A216" s="81" t="s">
        <v>274</v>
      </c>
      <c r="B216" s="80" t="s">
        <v>271</v>
      </c>
      <c r="C216" s="80" t="s">
        <v>162</v>
      </c>
      <c r="D216" s="91"/>
    </row>
    <row r="217" s="64" customFormat="true" ht="15.75" hidden="true" customHeight="false" outlineLevel="0" collapsed="false">
      <c r="A217" s="93" t="s">
        <v>277</v>
      </c>
      <c r="B217" s="83" t="s">
        <v>271</v>
      </c>
      <c r="C217" s="83" t="s">
        <v>166</v>
      </c>
      <c r="D217" s="84"/>
    </row>
    <row r="218" customFormat="false" ht="15.75" hidden="true" customHeight="false" outlineLevel="0" collapsed="false">
      <c r="A218" s="95" t="s">
        <v>239</v>
      </c>
      <c r="B218" s="86" t="s">
        <v>271</v>
      </c>
      <c r="C218" s="86" t="s">
        <v>166</v>
      </c>
      <c r="D218" s="96"/>
    </row>
    <row r="219" customFormat="false" ht="15.75" hidden="true" customHeight="false" outlineLevel="0" collapsed="false">
      <c r="A219" s="85" t="s">
        <v>240</v>
      </c>
      <c r="B219" s="86" t="s">
        <v>271</v>
      </c>
      <c r="C219" s="86" t="s">
        <v>166</v>
      </c>
      <c r="D219" s="27"/>
    </row>
    <row r="220" customFormat="false" ht="15.75" hidden="true" customHeight="false" outlineLevel="0" collapsed="false">
      <c r="A220" s="79" t="s">
        <v>278</v>
      </c>
      <c r="B220" s="80" t="s">
        <v>271</v>
      </c>
      <c r="C220" s="80" t="s">
        <v>166</v>
      </c>
      <c r="D220" s="25"/>
    </row>
    <row r="221" customFormat="false" ht="15.75" hidden="true" customHeight="false" outlineLevel="0" collapsed="false">
      <c r="A221" s="81" t="s">
        <v>237</v>
      </c>
      <c r="B221" s="80" t="s">
        <v>271</v>
      </c>
      <c r="C221" s="80" t="s">
        <v>166</v>
      </c>
      <c r="D221" s="25"/>
    </row>
    <row r="222" customFormat="false" ht="15.75" hidden="true" customHeight="false" outlineLevel="0" collapsed="false">
      <c r="A222" s="79" t="s">
        <v>238</v>
      </c>
      <c r="B222" s="80" t="s">
        <v>271</v>
      </c>
      <c r="C222" s="80" t="s">
        <v>166</v>
      </c>
      <c r="D222" s="91"/>
    </row>
    <row r="223" customFormat="false" ht="15.75" hidden="true" customHeight="false" outlineLevel="0" collapsed="false">
      <c r="A223" s="79" t="s">
        <v>279</v>
      </c>
      <c r="B223" s="80" t="s">
        <v>271</v>
      </c>
      <c r="C223" s="80" t="s">
        <v>166</v>
      </c>
      <c r="D223" s="25"/>
    </row>
    <row r="224" customFormat="false" ht="15.75" hidden="true" customHeight="false" outlineLevel="0" collapsed="false">
      <c r="A224" s="81" t="s">
        <v>237</v>
      </c>
      <c r="B224" s="80" t="s">
        <v>271</v>
      </c>
      <c r="C224" s="80" t="s">
        <v>166</v>
      </c>
      <c r="D224" s="25"/>
    </row>
    <row r="225" customFormat="false" ht="15.75" hidden="true" customHeight="false" outlineLevel="0" collapsed="false">
      <c r="A225" s="79" t="s">
        <v>181</v>
      </c>
      <c r="B225" s="80" t="s">
        <v>271</v>
      </c>
      <c r="C225" s="80" t="s">
        <v>166</v>
      </c>
      <c r="D225" s="91"/>
    </row>
    <row r="226" customFormat="false" ht="31.5" hidden="true" customHeight="false" outlineLevel="0" collapsed="false">
      <c r="A226" s="95" t="s">
        <v>280</v>
      </c>
      <c r="B226" s="86" t="s">
        <v>271</v>
      </c>
      <c r="C226" s="86" t="s">
        <v>166</v>
      </c>
      <c r="D226" s="27"/>
    </row>
    <row r="227" customFormat="false" ht="15.75" hidden="true" customHeight="false" outlineLevel="0" collapsed="false">
      <c r="A227" s="81" t="s">
        <v>237</v>
      </c>
      <c r="B227" s="80" t="s">
        <v>271</v>
      </c>
      <c r="C227" s="80" t="s">
        <v>166</v>
      </c>
      <c r="D227" s="25"/>
    </row>
    <row r="228" customFormat="false" ht="15.75" hidden="true" customHeight="false" outlineLevel="0" collapsed="false">
      <c r="A228" s="79" t="s">
        <v>238</v>
      </c>
      <c r="B228" s="80" t="s">
        <v>271</v>
      </c>
      <c r="C228" s="80" t="s">
        <v>166</v>
      </c>
      <c r="D228" s="91"/>
    </row>
    <row r="229" customFormat="false" ht="15.75" hidden="true" customHeight="false" outlineLevel="0" collapsed="false">
      <c r="A229" s="85" t="s">
        <v>281</v>
      </c>
      <c r="B229" s="86" t="s">
        <v>230</v>
      </c>
      <c r="C229" s="86" t="s">
        <v>162</v>
      </c>
      <c r="D229" s="96" t="n">
        <f aca="false">D230</f>
        <v>0</v>
      </c>
    </row>
    <row r="230" customFormat="false" ht="15.75" hidden="true" customHeight="false" outlineLevel="0" collapsed="false">
      <c r="A230" s="79" t="s">
        <v>237</v>
      </c>
      <c r="B230" s="80" t="s">
        <v>230</v>
      </c>
      <c r="C230" s="80" t="s">
        <v>162</v>
      </c>
      <c r="D230" s="91" t="n">
        <f aca="false">D231</f>
        <v>0</v>
      </c>
    </row>
    <row r="231" customFormat="false" ht="15.75" hidden="true" customHeight="false" outlineLevel="0" collapsed="false">
      <c r="A231" s="79" t="s">
        <v>181</v>
      </c>
      <c r="B231" s="80" t="s">
        <v>230</v>
      </c>
      <c r="C231" s="80" t="s">
        <v>162</v>
      </c>
      <c r="D231" s="91" t="n">
        <f aca="false">'пр.7'!H105</f>
        <v>0</v>
      </c>
    </row>
    <row r="232" customFormat="false" ht="15.75" hidden="false" customHeight="false" outlineLevel="0" collapsed="false">
      <c r="A232" s="59" t="s">
        <v>245</v>
      </c>
      <c r="B232" s="60" t="s">
        <v>220</v>
      </c>
      <c r="C232" s="60"/>
      <c r="D232" s="61" t="n">
        <f aca="false">D233+D234</f>
        <v>330</v>
      </c>
    </row>
    <row r="233" customFormat="false" ht="15.75" hidden="false" customHeight="false" outlineLevel="0" collapsed="false">
      <c r="A233" s="62" t="s">
        <v>246</v>
      </c>
      <c r="B233" s="63" t="s">
        <v>220</v>
      </c>
      <c r="C233" s="63" t="s">
        <v>162</v>
      </c>
      <c r="D233" s="43" t="n">
        <f aca="false">'пр.7'!H107</f>
        <v>280</v>
      </c>
    </row>
    <row r="234" customFormat="false" ht="15.75" hidden="false" customHeight="false" outlineLevel="0" collapsed="false">
      <c r="A234" s="62" t="s">
        <v>251</v>
      </c>
      <c r="B234" s="63" t="s">
        <v>220</v>
      </c>
      <c r="C234" s="63" t="s">
        <v>166</v>
      </c>
      <c r="D234" s="43" t="n">
        <f aca="false">'пр.7'!H110</f>
        <v>50</v>
      </c>
    </row>
    <row r="235" customFormat="false" ht="15.75" hidden="false" customHeight="false" outlineLevel="0" collapsed="false">
      <c r="A235" s="97" t="s">
        <v>282</v>
      </c>
      <c r="B235" s="98"/>
      <c r="C235" s="98"/>
      <c r="D235" s="61" t="n">
        <f aca="false">D10+D111+D113+D116+D119+D121+D232</f>
        <v>3384.3628</v>
      </c>
    </row>
    <row r="236" customFormat="false" ht="15.75" hidden="false" customHeight="false" outlineLevel="0" collapsed="false">
      <c r="D236" s="2" t="n">
        <f aca="false">'пр.7'!H120</f>
        <v>3384.3628</v>
      </c>
    </row>
    <row r="237" s="54" customFormat="true" ht="16.5" hidden="false" customHeight="true" outlineLevel="0" collapsed="false">
      <c r="A237" s="99" t="n">
        <f aca="false">D235-D236</f>
        <v>0</v>
      </c>
      <c r="B237" s="99"/>
      <c r="C237" s="99"/>
      <c r="D237" s="99"/>
    </row>
  </sheetData>
  <autoFilter ref="A9:D235"/>
  <mergeCells count="8">
    <mergeCell ref="A1:D1"/>
    <mergeCell ref="A2:D2"/>
    <mergeCell ref="A3:D3"/>
    <mergeCell ref="A4:D4"/>
    <mergeCell ref="A5:D5"/>
    <mergeCell ref="A6:D6"/>
    <mergeCell ref="A7:D7"/>
    <mergeCell ref="A237:D237"/>
  </mergeCells>
  <printOptions headings="false" gridLines="false" gridLinesSet="true" horizontalCentered="false" verticalCentered="false"/>
  <pageMargins left="0.490277777777778" right="0.329861111111111" top="0.420138888888889" bottom="0.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4.41"/>
    <col collapsed="false" customWidth="true" hidden="false" outlineLevel="0" max="3" min="3" style="0" width="6.41"/>
    <col collapsed="false" customWidth="true" hidden="false" outlineLevel="0" max="5" min="4" style="0" width="12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00" t="s">
        <v>283</v>
      </c>
      <c r="B1" s="100"/>
      <c r="C1" s="100"/>
      <c r="D1" s="100"/>
      <c r="E1" s="100"/>
    </row>
    <row r="2" customFormat="false" ht="12.75" hidden="false" customHeight="false" outlineLevel="0" collapsed="false">
      <c r="A2" s="101" t="s">
        <v>1</v>
      </c>
      <c r="B2" s="101"/>
      <c r="C2" s="101"/>
      <c r="D2" s="101"/>
      <c r="E2" s="101"/>
    </row>
    <row r="3" customFormat="false" ht="12.75" hidden="false" customHeight="false" outlineLevel="0" collapsed="false">
      <c r="A3" s="101" t="s">
        <v>2</v>
      </c>
      <c r="B3" s="101"/>
      <c r="C3" s="101"/>
      <c r="D3" s="101"/>
      <c r="E3" s="101"/>
    </row>
    <row r="4" customFormat="false" ht="12.75" hidden="false" customHeight="false" outlineLevel="0" collapsed="false">
      <c r="A4" s="101" t="s">
        <v>3</v>
      </c>
      <c r="B4" s="101"/>
      <c r="C4" s="101"/>
      <c r="D4" s="101"/>
      <c r="E4" s="101"/>
    </row>
    <row r="5" customFormat="false" ht="12.75" hidden="false" customHeight="false" outlineLevel="0" collapsed="false">
      <c r="A5" s="101" t="s">
        <v>107</v>
      </c>
      <c r="B5" s="101"/>
      <c r="C5" s="101"/>
      <c r="D5" s="101"/>
      <c r="E5" s="101"/>
    </row>
    <row r="6" customFormat="false" ht="63.75" hidden="false" customHeight="true" outlineLevel="0" collapsed="false">
      <c r="A6" s="102" t="s">
        <v>284</v>
      </c>
      <c r="B6" s="102"/>
      <c r="C6" s="102"/>
      <c r="D6" s="102"/>
      <c r="E6" s="102"/>
    </row>
    <row r="7" customFormat="false" ht="12.75" hidden="false" customHeight="false" outlineLevel="0" collapsed="false">
      <c r="A7" s="103" t="s">
        <v>6</v>
      </c>
      <c r="B7" s="103"/>
      <c r="C7" s="103"/>
      <c r="D7" s="103"/>
      <c r="E7" s="103"/>
    </row>
    <row r="8" customFormat="false" ht="12.75" hidden="false" customHeight="true" outlineLevel="0" collapsed="false">
      <c r="A8" s="104"/>
      <c r="B8" s="105"/>
      <c r="C8" s="105"/>
      <c r="D8" s="106" t="s">
        <v>109</v>
      </c>
      <c r="E8" s="106"/>
    </row>
    <row r="9" customFormat="false" ht="25.5" hidden="false" customHeight="false" outlineLevel="0" collapsed="false">
      <c r="A9" s="107" t="s">
        <v>9</v>
      </c>
      <c r="B9" s="107" t="s">
        <v>159</v>
      </c>
      <c r="C9" s="107" t="s">
        <v>160</v>
      </c>
      <c r="D9" s="108" t="s">
        <v>285</v>
      </c>
      <c r="E9" s="108" t="s">
        <v>286</v>
      </c>
    </row>
    <row r="10" customFormat="false" ht="12.75" hidden="false" customHeight="false" outlineLevel="0" collapsed="false">
      <c r="A10" s="109" t="s">
        <v>161</v>
      </c>
      <c r="B10" s="110" t="s">
        <v>162</v>
      </c>
      <c r="C10" s="110"/>
      <c r="D10" s="111" t="n">
        <f aca="false">D11+D12+D13</f>
        <v>2673.2315</v>
      </c>
      <c r="E10" s="111" t="n">
        <f aca="false">E11+E12+E13</f>
        <v>2614.657</v>
      </c>
    </row>
    <row r="11" customFormat="false" ht="25.5" hidden="false" customHeight="false" outlineLevel="0" collapsed="false">
      <c r="A11" s="112" t="s">
        <v>163</v>
      </c>
      <c r="B11" s="113" t="s">
        <v>162</v>
      </c>
      <c r="C11" s="113" t="s">
        <v>164</v>
      </c>
      <c r="D11" s="114" t="n">
        <f aca="false">'пр.8'!H13</f>
        <v>986.49279</v>
      </c>
      <c r="E11" s="114" t="n">
        <f aca="false">'пр.8'!I13</f>
        <v>986.49279</v>
      </c>
    </row>
    <row r="12" customFormat="false" ht="38.25" hidden="false" customHeight="false" outlineLevel="0" collapsed="false">
      <c r="A12" s="112" t="s">
        <v>177</v>
      </c>
      <c r="B12" s="113" t="s">
        <v>162</v>
      </c>
      <c r="C12" s="113" t="s">
        <v>178</v>
      </c>
      <c r="D12" s="114" t="n">
        <f aca="false">'пр.8'!H19</f>
        <v>1685.73871</v>
      </c>
      <c r="E12" s="114" t="n">
        <f aca="false">'пр.8'!I19</f>
        <v>1627.16421</v>
      </c>
    </row>
    <row r="13" customFormat="false" ht="12.75" hidden="false" customHeight="false" outlineLevel="0" collapsed="false">
      <c r="A13" s="112" t="s">
        <v>287</v>
      </c>
      <c r="B13" s="113" t="s">
        <v>162</v>
      </c>
      <c r="C13" s="113" t="s">
        <v>195</v>
      </c>
      <c r="D13" s="114" t="n">
        <f aca="false">'пр.8'!H50</f>
        <v>1</v>
      </c>
      <c r="E13" s="114" t="n">
        <f aca="false">'пр.8'!I50</f>
        <v>1</v>
      </c>
    </row>
    <row r="14" customFormat="false" ht="12.75" hidden="false" customHeight="false" outlineLevel="0" collapsed="false">
      <c r="A14" s="109" t="s">
        <v>214</v>
      </c>
      <c r="B14" s="110" t="s">
        <v>164</v>
      </c>
      <c r="C14" s="110"/>
      <c r="D14" s="111" t="n">
        <f aca="false">D15</f>
        <v>235.1</v>
      </c>
      <c r="E14" s="111" t="n">
        <f aca="false">E15</f>
        <v>257.5</v>
      </c>
    </row>
    <row r="15" customFormat="false" ht="12.75" hidden="false" customHeight="false" outlineLevel="0" collapsed="false">
      <c r="A15" s="112" t="s">
        <v>215</v>
      </c>
      <c r="B15" s="113" t="s">
        <v>164</v>
      </c>
      <c r="C15" s="113" t="s">
        <v>166</v>
      </c>
      <c r="D15" s="114" t="n">
        <f aca="false">'пр.8'!H55</f>
        <v>235.1</v>
      </c>
      <c r="E15" s="114" t="n">
        <f aca="false">'пр.8'!I55</f>
        <v>257.5</v>
      </c>
    </row>
    <row r="16" customFormat="false" ht="25.5" hidden="false" customHeight="false" outlineLevel="0" collapsed="false">
      <c r="A16" s="109" t="s">
        <v>216</v>
      </c>
      <c r="B16" s="110" t="s">
        <v>166</v>
      </c>
      <c r="C16" s="110"/>
      <c r="D16" s="111" t="n">
        <f aca="false">D17+D18</f>
        <v>6</v>
      </c>
      <c r="E16" s="111" t="n">
        <f aca="false">E17+E18</f>
        <v>6</v>
      </c>
    </row>
    <row r="17" customFormat="false" ht="25.5" hidden="false" customHeight="false" outlineLevel="0" collapsed="false">
      <c r="A17" s="112" t="s">
        <v>217</v>
      </c>
      <c r="B17" s="113" t="s">
        <v>166</v>
      </c>
      <c r="C17" s="113" t="s">
        <v>218</v>
      </c>
      <c r="D17" s="114" t="n">
        <f aca="false">'пр.8'!H61</f>
        <v>1</v>
      </c>
      <c r="E17" s="114" t="n">
        <f aca="false">'пр.8'!I61</f>
        <v>1</v>
      </c>
    </row>
    <row r="18" customFormat="false" ht="12.75" hidden="false" customHeight="false" outlineLevel="0" collapsed="false">
      <c r="A18" s="112" t="s">
        <v>219</v>
      </c>
      <c r="B18" s="113" t="s">
        <v>166</v>
      </c>
      <c r="C18" s="113" t="s">
        <v>220</v>
      </c>
      <c r="D18" s="114" t="n">
        <f aca="false">'пр.8'!H64</f>
        <v>5</v>
      </c>
      <c r="E18" s="114" t="n">
        <f aca="false">'пр.8'!I64</f>
        <v>5</v>
      </c>
    </row>
    <row r="19" customFormat="false" ht="12.75" hidden="false" customHeight="false" outlineLevel="0" collapsed="false">
      <c r="A19" s="109" t="s">
        <v>221</v>
      </c>
      <c r="B19" s="110"/>
      <c r="C19" s="110"/>
      <c r="D19" s="111" t="n">
        <f aca="false">D20+D21</f>
        <v>236.018</v>
      </c>
      <c r="E19" s="111" t="n">
        <f aca="false">E20+E21</f>
        <v>236.018</v>
      </c>
    </row>
    <row r="20" customFormat="false" ht="12.75" hidden="false" customHeight="false" outlineLevel="0" collapsed="false">
      <c r="A20" s="112" t="s">
        <v>222</v>
      </c>
      <c r="B20" s="113" t="s">
        <v>178</v>
      </c>
      <c r="C20" s="113" t="s">
        <v>218</v>
      </c>
      <c r="D20" s="114" t="n">
        <f aca="false">'пр.8'!H68</f>
        <v>236.018</v>
      </c>
      <c r="E20" s="114" t="n">
        <f aca="false">'пр.8'!I68</f>
        <v>236.018</v>
      </c>
    </row>
    <row r="21" customFormat="false" ht="12.75" hidden="true" customHeight="false" outlineLevel="0" collapsed="false">
      <c r="A21" s="112" t="s">
        <v>223</v>
      </c>
      <c r="B21" s="113" t="s">
        <v>178</v>
      </c>
      <c r="C21" s="113" t="s">
        <v>224</v>
      </c>
      <c r="D21" s="114" t="n">
        <v>0</v>
      </c>
      <c r="E21" s="114" t="n">
        <v>0</v>
      </c>
    </row>
    <row r="22" customFormat="false" ht="12.75" hidden="false" customHeight="false" outlineLevel="0" collapsed="false">
      <c r="A22" s="109" t="s">
        <v>225</v>
      </c>
      <c r="B22" s="110" t="s">
        <v>226</v>
      </c>
      <c r="C22" s="110"/>
      <c r="D22" s="111" t="n">
        <f aca="false">D23</f>
        <v>9.3948</v>
      </c>
      <c r="E22" s="111" t="n">
        <f aca="false">E23</f>
        <v>9.3948</v>
      </c>
    </row>
    <row r="23" customFormat="false" ht="12.75" hidden="false" customHeight="false" outlineLevel="0" collapsed="false">
      <c r="A23" s="112" t="s">
        <v>227</v>
      </c>
      <c r="B23" s="113" t="s">
        <v>226</v>
      </c>
      <c r="C23" s="113" t="s">
        <v>166</v>
      </c>
      <c r="D23" s="114" t="n">
        <f aca="false">'пр.8'!H72</f>
        <v>9.3948</v>
      </c>
      <c r="E23" s="114" t="n">
        <f aca="false">'пр.8'!I72</f>
        <v>9.3948</v>
      </c>
    </row>
    <row r="24" customFormat="false" ht="12.75" hidden="false" customHeight="false" outlineLevel="0" collapsed="false">
      <c r="A24" s="109" t="s">
        <v>228</v>
      </c>
      <c r="B24" s="110"/>
      <c r="C24" s="110"/>
      <c r="D24" s="111" t="n">
        <f aca="false">D25</f>
        <v>8.2</v>
      </c>
      <c r="E24" s="111" t="n">
        <f aca="false">E25</f>
        <v>8.2</v>
      </c>
    </row>
    <row r="25" customFormat="false" ht="12.75" hidden="false" customHeight="false" outlineLevel="0" collapsed="false">
      <c r="A25" s="112" t="s">
        <v>229</v>
      </c>
      <c r="B25" s="113" t="s">
        <v>230</v>
      </c>
      <c r="C25" s="113" t="s">
        <v>162</v>
      </c>
      <c r="D25" s="114" t="n">
        <f aca="false">'пр.8'!H89</f>
        <v>8.2</v>
      </c>
      <c r="E25" s="114" t="n">
        <f aca="false">'пр.8'!I89</f>
        <v>8.2</v>
      </c>
    </row>
    <row r="26" customFormat="false" ht="12.75" hidden="false" customHeight="false" outlineLevel="0" collapsed="false">
      <c r="A26" s="109" t="s">
        <v>245</v>
      </c>
      <c r="B26" s="110" t="s">
        <v>220</v>
      </c>
      <c r="C26" s="110"/>
      <c r="D26" s="115" t="n">
        <f aca="false">D27</f>
        <v>200</v>
      </c>
      <c r="E26" s="115" t="n">
        <f aca="false">E27</f>
        <v>200</v>
      </c>
    </row>
    <row r="27" customFormat="false" ht="12.75" hidden="false" customHeight="false" outlineLevel="0" collapsed="false">
      <c r="A27" s="112" t="s">
        <v>246</v>
      </c>
      <c r="B27" s="113" t="s">
        <v>220</v>
      </c>
      <c r="C27" s="113" t="s">
        <v>162</v>
      </c>
      <c r="D27" s="114" t="n">
        <f aca="false">'пр.8'!H96</f>
        <v>200</v>
      </c>
      <c r="E27" s="114" t="n">
        <f aca="false">'пр.8'!I96</f>
        <v>200</v>
      </c>
    </row>
    <row r="28" customFormat="false" ht="12.75" hidden="false" customHeight="false" outlineLevel="0" collapsed="false">
      <c r="A28" s="116" t="s">
        <v>288</v>
      </c>
      <c r="B28" s="117"/>
      <c r="C28" s="117"/>
      <c r="D28" s="118" t="n">
        <f aca="false">'пр.8'!H99</f>
        <v>65.9085</v>
      </c>
      <c r="E28" s="118" t="n">
        <f aca="false">'пр.8'!I99</f>
        <v>132.203</v>
      </c>
    </row>
    <row r="29" customFormat="false" ht="12.75" hidden="false" customHeight="false" outlineLevel="0" collapsed="false">
      <c r="A29" s="119" t="s">
        <v>282</v>
      </c>
      <c r="B29" s="120"/>
      <c r="C29" s="120"/>
      <c r="D29" s="111" t="n">
        <f aca="false">D10+D14+D16+D24+D26+D28+D19+D22</f>
        <v>3433.8528</v>
      </c>
      <c r="E29" s="111" t="n">
        <f aca="false">E10+E14+E16+E24+E26+E28+E19+E22</f>
        <v>3463.9728</v>
      </c>
    </row>
    <row r="30" customFormat="false" ht="12.75" hidden="false" customHeight="false" outlineLevel="0" collapsed="false">
      <c r="D30" s="0" t="n">
        <f aca="false">'пр.8'!H100</f>
        <v>3433.8528</v>
      </c>
      <c r="E30" s="0" t="n">
        <f aca="false">'пр.8'!I100</f>
        <v>3463.9728</v>
      </c>
    </row>
    <row r="33" customFormat="false" ht="12.75" hidden="false" customHeight="false" outlineLevel="0" collapsed="false">
      <c r="D33" s="121" t="n">
        <f aca="false">D29-D30</f>
        <v>0</v>
      </c>
      <c r="E33" s="121" t="n">
        <f aca="false">E29-E30</f>
        <v>0</v>
      </c>
    </row>
    <row r="38" customFormat="false" ht="12.75" hidden="false" customHeight="false" outlineLevel="0" collapsed="false">
      <c r="D38" s="121"/>
      <c r="E38" s="121"/>
    </row>
  </sheetData>
  <mergeCells count="8">
    <mergeCell ref="A1:E1"/>
    <mergeCell ref="A2:E2"/>
    <mergeCell ref="A3:E3"/>
    <mergeCell ref="A4:E4"/>
    <mergeCell ref="A5:E5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.56"/>
    <col collapsed="false" customWidth="true" hidden="false" outlineLevel="0" max="2" min="2" style="122" width="61.85"/>
    <col collapsed="false" customWidth="true" hidden="false" outlineLevel="0" max="3" min="3" style="122" width="7.85"/>
    <col collapsed="false" customWidth="true" hidden="false" outlineLevel="0" max="4" min="4" style="122" width="5.71"/>
    <col collapsed="false" customWidth="true" hidden="false" outlineLevel="0" max="5" min="5" style="122" width="6.41"/>
    <col collapsed="false" customWidth="true" hidden="false" outlineLevel="0" max="6" min="6" style="122" width="11.99"/>
    <col collapsed="false" customWidth="true" hidden="false" outlineLevel="0" max="7" min="7" style="122" width="7.85"/>
    <col collapsed="false" customWidth="true" hidden="false" outlineLevel="0" max="8" min="8" style="123" width="11.85"/>
    <col collapsed="false" customWidth="true" hidden="false" outlineLevel="0" max="9" min="9" style="122" width="9.85"/>
    <col collapsed="false" customWidth="true" hidden="false" outlineLevel="0" max="10" min="10" style="122" width="12.85"/>
    <col collapsed="false" customWidth="true" hidden="false" outlineLevel="0" max="11" min="11" style="122" width="11.42"/>
    <col collapsed="false" customWidth="true" hidden="false" outlineLevel="0" max="12" min="12" style="122" width="8.56"/>
    <col collapsed="false" customWidth="true" hidden="false" outlineLevel="0" max="13" min="13" style="122" width="8.85"/>
    <col collapsed="false" customWidth="false" hidden="false" outlineLevel="0" max="15" min="14" style="122" width="9.14"/>
    <col collapsed="false" customWidth="true" hidden="false" outlineLevel="0" max="17" min="16" style="122" width="9.56"/>
    <col collapsed="false" customWidth="false" hidden="false" outlineLevel="0" max="18" min="18" style="122" width="9.14"/>
    <col collapsed="false" customWidth="true" hidden="false" outlineLevel="0" max="19" min="19" style="122" width="9.56"/>
    <col collapsed="false" customWidth="false" hidden="false" outlineLevel="0" max="257" min="20" style="122" width="9.14"/>
  </cols>
  <sheetData>
    <row r="1" customFormat="false" ht="12.75" hidden="false" customHeight="false" outlineLevel="0" collapsed="false">
      <c r="A1" s="100" t="s">
        <v>289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106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 t="s">
        <v>107</v>
      </c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124" t="s">
        <v>290</v>
      </c>
      <c r="B6" s="124"/>
      <c r="C6" s="124"/>
      <c r="D6" s="124"/>
      <c r="E6" s="124"/>
      <c r="F6" s="124"/>
      <c r="G6" s="124"/>
      <c r="H6" s="124"/>
    </row>
    <row r="7" customFormat="false" ht="12.75" hidden="false" customHeight="true" outlineLevel="0" collapsed="false">
      <c r="A7" s="103" t="s">
        <v>6</v>
      </c>
      <c r="B7" s="103"/>
      <c r="C7" s="103"/>
      <c r="D7" s="103"/>
      <c r="E7" s="103"/>
      <c r="F7" s="103"/>
      <c r="G7" s="103"/>
      <c r="H7" s="103"/>
    </row>
    <row r="8" customFormat="false" ht="12.75" hidden="false" customHeight="true" outlineLevel="0" collapsed="false">
      <c r="A8" s="125" t="s">
        <v>291</v>
      </c>
      <c r="B8" s="125" t="s">
        <v>292</v>
      </c>
      <c r="C8" s="126" t="s">
        <v>293</v>
      </c>
      <c r="D8" s="126" t="s">
        <v>159</v>
      </c>
      <c r="E8" s="126" t="s">
        <v>294</v>
      </c>
      <c r="F8" s="126" t="s">
        <v>295</v>
      </c>
      <c r="G8" s="126" t="s">
        <v>296</v>
      </c>
      <c r="H8" s="127" t="s">
        <v>297</v>
      </c>
    </row>
    <row r="9" customFormat="false" ht="12.75" hidden="false" customHeight="false" outlineLevel="0" collapsed="false">
      <c r="A9" s="125"/>
      <c r="B9" s="125"/>
      <c r="C9" s="126"/>
      <c r="D9" s="126"/>
      <c r="E9" s="126"/>
      <c r="F9" s="126"/>
      <c r="G9" s="126"/>
      <c r="H9" s="127"/>
    </row>
    <row r="10" customFormat="false" ht="12.75" hidden="false" customHeight="false" outlineLevel="0" collapsed="false">
      <c r="A10" s="128" t="n">
        <v>1</v>
      </c>
      <c r="B10" s="129" t="s">
        <v>298</v>
      </c>
      <c r="C10" s="126" t="s">
        <v>299</v>
      </c>
      <c r="D10" s="126"/>
      <c r="E10" s="126"/>
      <c r="F10" s="126"/>
      <c r="G10" s="130"/>
      <c r="H10" s="127"/>
      <c r="K10" s="123"/>
    </row>
    <row r="11" customFormat="false" ht="12.75" hidden="false" customHeight="false" outlineLevel="0" collapsed="false">
      <c r="A11" s="128"/>
      <c r="B11" s="131" t="s">
        <v>161</v>
      </c>
      <c r="C11" s="132" t="n">
        <v>933</v>
      </c>
      <c r="D11" s="133" t="s">
        <v>162</v>
      </c>
      <c r="E11" s="134"/>
      <c r="F11" s="134"/>
      <c r="G11" s="134"/>
      <c r="H11" s="135" t="n">
        <f aca="false">H12+H18+H51+H44</f>
        <v>2416.90605</v>
      </c>
      <c r="I11" s="135" t="n">
        <f aca="false">I12+I18+I51+I44</f>
        <v>2758.49</v>
      </c>
      <c r="J11" s="123" t="n">
        <f aca="false">H11-I11</f>
        <v>-341.58395</v>
      </c>
      <c r="K11" s="123"/>
    </row>
    <row r="12" customFormat="false" ht="25.5" hidden="false" customHeight="false" outlineLevel="0" collapsed="false">
      <c r="A12" s="128"/>
      <c r="B12" s="136" t="s">
        <v>300</v>
      </c>
      <c r="C12" s="137" t="s">
        <v>299</v>
      </c>
      <c r="D12" s="138" t="s">
        <v>162</v>
      </c>
      <c r="E12" s="138" t="s">
        <v>164</v>
      </c>
      <c r="F12" s="137"/>
      <c r="G12" s="137"/>
      <c r="H12" s="139" t="n">
        <f aca="false">H13+H15</f>
        <v>986.49279</v>
      </c>
      <c r="I12" s="139" t="n">
        <f aca="false">I13+I15</f>
        <v>986.49279</v>
      </c>
      <c r="J12" s="123" t="n">
        <f aca="false">H12-I12</f>
        <v>0</v>
      </c>
      <c r="K12" s="123"/>
    </row>
    <row r="13" customFormat="false" ht="25.5" hidden="false" customHeight="false" outlineLevel="0" collapsed="false">
      <c r="A13" s="128"/>
      <c r="B13" s="140" t="s">
        <v>301</v>
      </c>
      <c r="C13" s="130" t="s">
        <v>299</v>
      </c>
      <c r="D13" s="130" t="s">
        <v>162</v>
      </c>
      <c r="E13" s="130" t="s">
        <v>164</v>
      </c>
      <c r="F13" s="130" t="s">
        <v>302</v>
      </c>
      <c r="G13" s="130"/>
      <c r="H13" s="141" t="n">
        <f aca="false">H14</f>
        <v>1.2</v>
      </c>
      <c r="I13" s="141" t="n">
        <f aca="false">I14</f>
        <v>1.2</v>
      </c>
      <c r="J13" s="123" t="n">
        <f aca="false">H13-I13</f>
        <v>0</v>
      </c>
    </row>
    <row r="14" customFormat="false" ht="12.75" hidden="false" customHeight="false" outlineLevel="0" collapsed="false">
      <c r="A14" s="128"/>
      <c r="B14" s="140" t="s">
        <v>303</v>
      </c>
      <c r="C14" s="130" t="s">
        <v>299</v>
      </c>
      <c r="D14" s="130" t="s">
        <v>162</v>
      </c>
      <c r="E14" s="130" t="s">
        <v>164</v>
      </c>
      <c r="F14" s="130" t="s">
        <v>302</v>
      </c>
      <c r="G14" s="130" t="s">
        <v>304</v>
      </c>
      <c r="H14" s="142" t="n">
        <v>1.2</v>
      </c>
      <c r="I14" s="142" t="n">
        <v>1.2</v>
      </c>
      <c r="J14" s="123" t="n">
        <f aca="false">H14-I14</f>
        <v>0</v>
      </c>
    </row>
    <row r="15" customFormat="false" ht="26.25" hidden="false" customHeight="false" outlineLevel="0" collapsed="false">
      <c r="A15" s="128"/>
      <c r="B15" s="140" t="s">
        <v>305</v>
      </c>
      <c r="C15" s="130" t="s">
        <v>299</v>
      </c>
      <c r="D15" s="130" t="s">
        <v>162</v>
      </c>
      <c r="E15" s="130" t="s">
        <v>164</v>
      </c>
      <c r="F15" s="130" t="s">
        <v>306</v>
      </c>
      <c r="G15" s="130"/>
      <c r="H15" s="141" t="n">
        <f aca="false">H16+H17</f>
        <v>985.29279</v>
      </c>
      <c r="I15" s="141" t="n">
        <f aca="false">I16+I17</f>
        <v>985.29279</v>
      </c>
      <c r="J15" s="123" t="n">
        <f aca="false">H15-I15</f>
        <v>0</v>
      </c>
      <c r="K15" s="123"/>
    </row>
    <row r="16" customFormat="false" ht="13.5" hidden="false" customHeight="false" outlineLevel="0" collapsed="false">
      <c r="A16" s="128"/>
      <c r="B16" s="143" t="s">
        <v>303</v>
      </c>
      <c r="C16" s="130" t="s">
        <v>299</v>
      </c>
      <c r="D16" s="130" t="s">
        <v>162</v>
      </c>
      <c r="E16" s="130" t="s">
        <v>164</v>
      </c>
      <c r="F16" s="130" t="s">
        <v>306</v>
      </c>
      <c r="G16" s="130" t="s">
        <v>304</v>
      </c>
      <c r="H16" s="141" t="n">
        <v>756.47495</v>
      </c>
      <c r="I16" s="141" t="n">
        <v>756.47495</v>
      </c>
      <c r="J16" s="123" t="n">
        <f aca="false">H16-I16</f>
        <v>0</v>
      </c>
      <c r="K16" s="123"/>
      <c r="L16" s="144"/>
    </row>
    <row r="17" customFormat="false" ht="38.25" hidden="false" customHeight="false" outlineLevel="0" collapsed="false">
      <c r="A17" s="128"/>
      <c r="B17" s="140" t="s">
        <v>307</v>
      </c>
      <c r="C17" s="130" t="s">
        <v>299</v>
      </c>
      <c r="D17" s="130" t="s">
        <v>162</v>
      </c>
      <c r="E17" s="130" t="s">
        <v>164</v>
      </c>
      <c r="F17" s="130" t="s">
        <v>306</v>
      </c>
      <c r="G17" s="130" t="s">
        <v>308</v>
      </c>
      <c r="H17" s="141" t="n">
        <v>228.81784</v>
      </c>
      <c r="I17" s="141" t="n">
        <v>228.81784</v>
      </c>
      <c r="J17" s="123" t="n">
        <f aca="false">H17-I17</f>
        <v>0</v>
      </c>
      <c r="K17" s="123"/>
      <c r="L17" s="144"/>
    </row>
    <row r="18" customFormat="false" ht="38.25" hidden="false" customHeight="false" outlineLevel="0" collapsed="false">
      <c r="A18" s="128"/>
      <c r="B18" s="136" t="s">
        <v>177</v>
      </c>
      <c r="C18" s="138" t="s">
        <v>299</v>
      </c>
      <c r="D18" s="138" t="s">
        <v>162</v>
      </c>
      <c r="E18" s="138" t="s">
        <v>178</v>
      </c>
      <c r="F18" s="138"/>
      <c r="G18" s="138"/>
      <c r="H18" s="139" t="n">
        <f aca="false">H23+H28+H39</f>
        <v>1429.41326</v>
      </c>
      <c r="I18" s="139" t="n">
        <f aca="false">I23+I28+I39</f>
        <v>1770.99721</v>
      </c>
      <c r="J18" s="123" t="n">
        <f aca="false">H18-I18</f>
        <v>-341.58395</v>
      </c>
      <c r="M18" s="123"/>
    </row>
    <row r="19" customFormat="false" ht="38.25" hidden="true" customHeight="false" outlineLevel="0" collapsed="false">
      <c r="A19" s="128"/>
      <c r="B19" s="145" t="s">
        <v>179</v>
      </c>
      <c r="C19" s="126" t="s">
        <v>299</v>
      </c>
      <c r="D19" s="126" t="s">
        <v>162</v>
      </c>
      <c r="E19" s="126" t="s">
        <v>178</v>
      </c>
      <c r="F19" s="126" t="s">
        <v>309</v>
      </c>
      <c r="G19" s="126"/>
      <c r="H19" s="146" t="n">
        <f aca="false">H20</f>
        <v>0</v>
      </c>
      <c r="I19" s="146" t="n">
        <f aca="false">I20</f>
        <v>0</v>
      </c>
      <c r="J19" s="123" t="n">
        <f aca="false">H19-I19</f>
        <v>0</v>
      </c>
    </row>
    <row r="20" customFormat="false" ht="25.5" hidden="true" customHeight="false" outlineLevel="0" collapsed="false">
      <c r="A20" s="128"/>
      <c r="B20" s="77" t="s">
        <v>173</v>
      </c>
      <c r="C20" s="130" t="s">
        <v>299</v>
      </c>
      <c r="D20" s="130" t="s">
        <v>162</v>
      </c>
      <c r="E20" s="130" t="s">
        <v>178</v>
      </c>
      <c r="F20" s="130" t="s">
        <v>309</v>
      </c>
      <c r="G20" s="130" t="s">
        <v>310</v>
      </c>
      <c r="H20" s="141" t="n">
        <f aca="false">H21</f>
        <v>0</v>
      </c>
      <c r="I20" s="141" t="n">
        <f aca="false">I21</f>
        <v>0</v>
      </c>
      <c r="J20" s="123" t="n">
        <f aca="false">H20-I20</f>
        <v>0</v>
      </c>
    </row>
    <row r="21" customFormat="false" ht="27" hidden="true" customHeight="true" outlineLevel="0" collapsed="false">
      <c r="A21" s="128"/>
      <c r="B21" s="77" t="s">
        <v>174</v>
      </c>
      <c r="C21" s="130" t="s">
        <v>299</v>
      </c>
      <c r="D21" s="130" t="s">
        <v>162</v>
      </c>
      <c r="E21" s="130" t="s">
        <v>178</v>
      </c>
      <c r="F21" s="130" t="s">
        <v>309</v>
      </c>
      <c r="G21" s="130" t="s">
        <v>311</v>
      </c>
      <c r="H21" s="141" t="n">
        <f aca="false">H22</f>
        <v>0</v>
      </c>
      <c r="I21" s="141" t="n">
        <f aca="false">I22</f>
        <v>0</v>
      </c>
      <c r="J21" s="123" t="n">
        <f aca="false">H21-I21</f>
        <v>0</v>
      </c>
    </row>
    <row r="22" customFormat="false" ht="25.5" hidden="true" customHeight="false" outlineLevel="0" collapsed="false">
      <c r="A22" s="128"/>
      <c r="B22" s="140" t="s">
        <v>312</v>
      </c>
      <c r="C22" s="130" t="s">
        <v>299</v>
      </c>
      <c r="D22" s="130" t="s">
        <v>162</v>
      </c>
      <c r="E22" s="130" t="s">
        <v>178</v>
      </c>
      <c r="F22" s="130" t="s">
        <v>309</v>
      </c>
      <c r="G22" s="130" t="s">
        <v>313</v>
      </c>
      <c r="H22" s="141" t="n">
        <v>0</v>
      </c>
      <c r="I22" s="141" t="n">
        <v>0</v>
      </c>
      <c r="J22" s="123" t="n">
        <f aca="false">H22-I22</f>
        <v>0</v>
      </c>
    </row>
    <row r="23" customFormat="false" ht="51" hidden="false" customHeight="false" outlineLevel="0" collapsed="false">
      <c r="A23" s="128"/>
      <c r="B23" s="147" t="s">
        <v>314</v>
      </c>
      <c r="C23" s="126" t="s">
        <v>299</v>
      </c>
      <c r="D23" s="126" t="s">
        <v>162</v>
      </c>
      <c r="E23" s="126" t="s">
        <v>178</v>
      </c>
      <c r="F23" s="126" t="s">
        <v>315</v>
      </c>
      <c r="G23" s="126"/>
      <c r="H23" s="127" t="n">
        <f aca="false">H24+H26</f>
        <v>308.8</v>
      </c>
      <c r="I23" s="127" t="n">
        <f aca="false">I24+I26</f>
        <v>248.5</v>
      </c>
      <c r="J23" s="123" t="n">
        <f aca="false">H23-I23</f>
        <v>60.3</v>
      </c>
      <c r="P23" s="123"/>
    </row>
    <row r="24" customFormat="false" ht="25.5" hidden="false" customHeight="false" outlineLevel="0" collapsed="false">
      <c r="A24" s="128"/>
      <c r="B24" s="148" t="s">
        <v>134</v>
      </c>
      <c r="C24" s="130" t="s">
        <v>299</v>
      </c>
      <c r="D24" s="130" t="s">
        <v>162</v>
      </c>
      <c r="E24" s="130" t="s">
        <v>178</v>
      </c>
      <c r="F24" s="130" t="s">
        <v>316</v>
      </c>
      <c r="G24" s="130"/>
      <c r="H24" s="141" t="n">
        <f aca="false">H25</f>
        <v>276.5</v>
      </c>
      <c r="I24" s="141" t="n">
        <f aca="false">I25</f>
        <v>222.7</v>
      </c>
      <c r="J24" s="123" t="n">
        <f aca="false">H24-I24</f>
        <v>53.8</v>
      </c>
    </row>
    <row r="25" customFormat="false" ht="12.75" hidden="false" customHeight="false" outlineLevel="0" collapsed="false">
      <c r="A25" s="128"/>
      <c r="B25" s="140" t="s">
        <v>181</v>
      </c>
      <c r="C25" s="130" t="s">
        <v>299</v>
      </c>
      <c r="D25" s="130" t="s">
        <v>162</v>
      </c>
      <c r="E25" s="130" t="s">
        <v>178</v>
      </c>
      <c r="F25" s="130" t="s">
        <v>316</v>
      </c>
      <c r="G25" s="130" t="s">
        <v>317</v>
      </c>
      <c r="H25" s="142" t="n">
        <v>276.5</v>
      </c>
      <c r="I25" s="142" t="n">
        <v>222.7</v>
      </c>
      <c r="J25" s="123" t="n">
        <f aca="false">H25-I25</f>
        <v>53.8</v>
      </c>
    </row>
    <row r="26" customFormat="false" ht="12.75" hidden="false" customHeight="false" outlineLevel="0" collapsed="false">
      <c r="A26" s="128"/>
      <c r="B26" s="149" t="s">
        <v>133</v>
      </c>
      <c r="C26" s="130" t="s">
        <v>299</v>
      </c>
      <c r="D26" s="130" t="s">
        <v>162</v>
      </c>
      <c r="E26" s="130" t="s">
        <v>178</v>
      </c>
      <c r="F26" s="130" t="s">
        <v>318</v>
      </c>
      <c r="G26" s="130"/>
      <c r="H26" s="141" t="n">
        <f aca="false">H27</f>
        <v>32.3</v>
      </c>
      <c r="I26" s="141" t="n">
        <f aca="false">I27</f>
        <v>25.8</v>
      </c>
      <c r="J26" s="123" t="n">
        <f aca="false">H26-I26</f>
        <v>6.5</v>
      </c>
    </row>
    <row r="27" customFormat="false" ht="12.75" hidden="false" customHeight="false" outlineLevel="0" collapsed="false">
      <c r="A27" s="128"/>
      <c r="B27" s="140" t="s">
        <v>181</v>
      </c>
      <c r="C27" s="130" t="s">
        <v>299</v>
      </c>
      <c r="D27" s="130" t="s">
        <v>162</v>
      </c>
      <c r="E27" s="130" t="s">
        <v>178</v>
      </c>
      <c r="F27" s="130" t="s">
        <v>318</v>
      </c>
      <c r="G27" s="130" t="s">
        <v>317</v>
      </c>
      <c r="H27" s="142" t="n">
        <v>32.3</v>
      </c>
      <c r="I27" s="142" t="n">
        <v>25.8</v>
      </c>
      <c r="J27" s="123" t="n">
        <f aca="false">H27-I27</f>
        <v>6.5</v>
      </c>
      <c r="O27" s="123"/>
      <c r="Q27" s="123"/>
    </row>
    <row r="28" customFormat="false" ht="25.5" hidden="false" customHeight="false" outlineLevel="0" collapsed="false">
      <c r="A28" s="128"/>
      <c r="B28" s="150" t="s">
        <v>167</v>
      </c>
      <c r="C28" s="151" t="s">
        <v>299</v>
      </c>
      <c r="D28" s="151" t="s">
        <v>162</v>
      </c>
      <c r="E28" s="151" t="s">
        <v>178</v>
      </c>
      <c r="F28" s="151" t="s">
        <v>319</v>
      </c>
      <c r="G28" s="151"/>
      <c r="H28" s="146" t="n">
        <f aca="false">H29</f>
        <v>901.91326</v>
      </c>
      <c r="I28" s="146" t="n">
        <f aca="false">I29</f>
        <v>901.91326</v>
      </c>
      <c r="J28" s="123" t="n">
        <f aca="false">H28-I28</f>
        <v>0</v>
      </c>
    </row>
    <row r="29" customFormat="false" ht="12.75" hidden="false" customHeight="false" outlineLevel="0" collapsed="false">
      <c r="A29" s="128"/>
      <c r="B29" s="140" t="s">
        <v>168</v>
      </c>
      <c r="C29" s="130" t="s">
        <v>299</v>
      </c>
      <c r="D29" s="130" t="s">
        <v>162</v>
      </c>
      <c r="E29" s="130" t="s">
        <v>178</v>
      </c>
      <c r="F29" s="130" t="s">
        <v>319</v>
      </c>
      <c r="G29" s="130"/>
      <c r="H29" s="141" t="n">
        <f aca="false">H30+H32+H33</f>
        <v>901.91326</v>
      </c>
      <c r="I29" s="141" t="n">
        <f aca="false">I30+I32+I33</f>
        <v>901.91326</v>
      </c>
      <c r="J29" s="123" t="n">
        <f aca="false">H29-I29</f>
        <v>0</v>
      </c>
      <c r="K29" s="123"/>
      <c r="L29" s="123"/>
    </row>
    <row r="30" customFormat="false" ht="27" hidden="false" customHeight="true" outlineLevel="0" collapsed="false">
      <c r="A30" s="128"/>
      <c r="B30" s="140" t="s">
        <v>320</v>
      </c>
      <c r="C30" s="130" t="s">
        <v>299</v>
      </c>
      <c r="D30" s="130" t="s">
        <v>162</v>
      </c>
      <c r="E30" s="130" t="s">
        <v>178</v>
      </c>
      <c r="F30" s="130" t="s">
        <v>319</v>
      </c>
      <c r="G30" s="130" t="s">
        <v>304</v>
      </c>
      <c r="H30" s="141" t="n">
        <v>692.71372</v>
      </c>
      <c r="I30" s="141" t="n">
        <v>692.71372</v>
      </c>
      <c r="J30" s="123" t="n">
        <f aca="false">H30-I30</f>
        <v>0</v>
      </c>
      <c r="K30" s="123"/>
      <c r="L30" s="144"/>
      <c r="S30" s="123"/>
    </row>
    <row r="31" customFormat="false" ht="51" hidden="true" customHeight="true" outlineLevel="0" collapsed="false">
      <c r="A31" s="128"/>
      <c r="B31" s="140" t="s">
        <v>321</v>
      </c>
      <c r="C31" s="130" t="s">
        <v>299</v>
      </c>
      <c r="D31" s="130" t="s">
        <v>162</v>
      </c>
      <c r="E31" s="130" t="s">
        <v>178</v>
      </c>
      <c r="F31" s="130" t="s">
        <v>319</v>
      </c>
      <c r="G31" s="130" t="s">
        <v>322</v>
      </c>
      <c r="H31" s="141"/>
      <c r="I31" s="141"/>
      <c r="J31" s="123" t="n">
        <f aca="false">H31-I31</f>
        <v>0</v>
      </c>
      <c r="K31" s="123"/>
      <c r="L31" s="144"/>
    </row>
    <row r="32" customFormat="false" ht="35.25" hidden="false" customHeight="true" outlineLevel="0" collapsed="false">
      <c r="A32" s="128"/>
      <c r="B32" s="140" t="s">
        <v>323</v>
      </c>
      <c r="C32" s="130" t="s">
        <v>299</v>
      </c>
      <c r="D32" s="130" t="s">
        <v>162</v>
      </c>
      <c r="E32" s="130" t="s">
        <v>178</v>
      </c>
      <c r="F32" s="130" t="s">
        <v>319</v>
      </c>
      <c r="G32" s="130" t="s">
        <v>308</v>
      </c>
      <c r="H32" s="141" t="n">
        <v>209.19954</v>
      </c>
      <c r="I32" s="141" t="n">
        <v>209.19954</v>
      </c>
      <c r="J32" s="123" t="n">
        <f aca="false">H32-I32</f>
        <v>0</v>
      </c>
      <c r="K32" s="123"/>
      <c r="L32" s="144"/>
    </row>
    <row r="33" customFormat="false" ht="25.5" hidden="true" customHeight="false" outlineLevel="0" collapsed="false">
      <c r="A33" s="128"/>
      <c r="B33" s="140" t="s">
        <v>324</v>
      </c>
      <c r="C33" s="130" t="s">
        <v>299</v>
      </c>
      <c r="D33" s="130" t="s">
        <v>162</v>
      </c>
      <c r="E33" s="130" t="s">
        <v>178</v>
      </c>
      <c r="F33" s="130" t="s">
        <v>319</v>
      </c>
      <c r="G33" s="130" t="s">
        <v>325</v>
      </c>
      <c r="H33" s="141" t="n">
        <v>0</v>
      </c>
      <c r="I33" s="141" t="n">
        <v>0</v>
      </c>
      <c r="J33" s="123" t="n">
        <f aca="false">H33-I33</f>
        <v>0</v>
      </c>
    </row>
    <row r="34" customFormat="false" ht="12.75" hidden="true" customHeight="false" outlineLevel="0" collapsed="false">
      <c r="A34" s="128"/>
      <c r="B34" s="140" t="s">
        <v>326</v>
      </c>
      <c r="C34" s="130" t="s">
        <v>299</v>
      </c>
      <c r="D34" s="130" t="s">
        <v>162</v>
      </c>
      <c r="E34" s="130" t="s">
        <v>178</v>
      </c>
      <c r="F34" s="130" t="s">
        <v>319</v>
      </c>
      <c r="G34" s="130" t="s">
        <v>313</v>
      </c>
      <c r="H34" s="141" t="n">
        <v>0</v>
      </c>
      <c r="I34" s="141" t="n">
        <v>0</v>
      </c>
      <c r="J34" s="123" t="n">
        <f aca="false">H34-I34</f>
        <v>0</v>
      </c>
      <c r="K34" s="123"/>
    </row>
    <row r="35" customFormat="false" ht="12.75" hidden="true" customHeight="false" outlineLevel="0" collapsed="false">
      <c r="A35" s="128"/>
      <c r="B35" s="140" t="s">
        <v>327</v>
      </c>
      <c r="C35" s="130" t="s">
        <v>299</v>
      </c>
      <c r="D35" s="130" t="s">
        <v>162</v>
      </c>
      <c r="E35" s="130" t="s">
        <v>178</v>
      </c>
      <c r="F35" s="130" t="s">
        <v>319</v>
      </c>
      <c r="G35" s="130" t="s">
        <v>328</v>
      </c>
      <c r="H35" s="141" t="n">
        <v>0</v>
      </c>
      <c r="I35" s="141" t="n">
        <v>0</v>
      </c>
      <c r="J35" s="123" t="n">
        <f aca="false">H35-I35</f>
        <v>0</v>
      </c>
      <c r="K35" s="123"/>
    </row>
    <row r="36" customFormat="false" ht="12.75" hidden="true" customHeight="false" outlineLevel="0" collapsed="false">
      <c r="A36" s="128"/>
      <c r="B36" s="140" t="s">
        <v>183</v>
      </c>
      <c r="C36" s="130" t="s">
        <v>299</v>
      </c>
      <c r="D36" s="130" t="s">
        <v>162</v>
      </c>
      <c r="E36" s="130" t="s">
        <v>178</v>
      </c>
      <c r="F36" s="130" t="s">
        <v>319</v>
      </c>
      <c r="G36" s="130" t="s">
        <v>329</v>
      </c>
      <c r="H36" s="141" t="n">
        <v>0</v>
      </c>
      <c r="I36" s="141" t="n">
        <v>0</v>
      </c>
      <c r="J36" s="123" t="n">
        <f aca="false">H36-I36</f>
        <v>0</v>
      </c>
    </row>
    <row r="37" customFormat="false" ht="12.75" hidden="true" customHeight="false" outlineLevel="0" collapsed="false">
      <c r="A37" s="128"/>
      <c r="B37" s="140" t="s">
        <v>330</v>
      </c>
      <c r="C37" s="130" t="s">
        <v>299</v>
      </c>
      <c r="D37" s="130" t="s">
        <v>162</v>
      </c>
      <c r="E37" s="130" t="s">
        <v>178</v>
      </c>
      <c r="F37" s="130" t="s">
        <v>319</v>
      </c>
      <c r="G37" s="130" t="s">
        <v>331</v>
      </c>
      <c r="H37" s="141" t="n">
        <v>0</v>
      </c>
      <c r="I37" s="141" t="n">
        <v>0</v>
      </c>
      <c r="J37" s="123" t="n">
        <f aca="false">H37-I37</f>
        <v>0</v>
      </c>
    </row>
    <row r="38" customFormat="false" ht="12.75" hidden="true" customHeight="true" outlineLevel="0" collapsed="false">
      <c r="A38" s="128"/>
      <c r="B38" s="140" t="s">
        <v>332</v>
      </c>
      <c r="C38" s="130" t="s">
        <v>299</v>
      </c>
      <c r="D38" s="130" t="s">
        <v>162</v>
      </c>
      <c r="E38" s="130" t="s">
        <v>178</v>
      </c>
      <c r="F38" s="130" t="s">
        <v>319</v>
      </c>
      <c r="G38" s="130" t="s">
        <v>333</v>
      </c>
      <c r="H38" s="141" t="n">
        <v>0</v>
      </c>
      <c r="I38" s="141" t="n">
        <v>0</v>
      </c>
      <c r="J38" s="123" t="n">
        <f aca="false">H38-I38</f>
        <v>0</v>
      </c>
    </row>
    <row r="39" customFormat="false" ht="12.75" hidden="false" customHeight="true" outlineLevel="0" collapsed="false">
      <c r="A39" s="128"/>
      <c r="B39" s="150" t="s">
        <v>205</v>
      </c>
      <c r="C39" s="152" t="n">
        <v>933</v>
      </c>
      <c r="D39" s="151" t="s">
        <v>162</v>
      </c>
      <c r="E39" s="151" t="s">
        <v>178</v>
      </c>
      <c r="F39" s="151" t="s">
        <v>334</v>
      </c>
      <c r="G39" s="151"/>
      <c r="H39" s="146" t="n">
        <f aca="false">H40+H41+H42+H43</f>
        <v>218.7</v>
      </c>
      <c r="I39" s="146" t="n">
        <f aca="false">I40+I41+I42+I43</f>
        <v>620.58395</v>
      </c>
      <c r="J39" s="123" t="n">
        <f aca="false">H39-I39</f>
        <v>-401.88395</v>
      </c>
    </row>
    <row r="40" customFormat="false" ht="12.75" hidden="false" customHeight="true" outlineLevel="0" collapsed="false">
      <c r="A40" s="128"/>
      <c r="B40" s="140" t="s">
        <v>324</v>
      </c>
      <c r="C40" s="130" t="s">
        <v>299</v>
      </c>
      <c r="D40" s="130" t="s">
        <v>162</v>
      </c>
      <c r="E40" s="130" t="s">
        <v>178</v>
      </c>
      <c r="F40" s="130" t="s">
        <v>334</v>
      </c>
      <c r="G40" s="130" t="s">
        <v>325</v>
      </c>
      <c r="H40" s="141" t="n">
        <v>30</v>
      </c>
      <c r="I40" s="141" t="n">
        <v>30</v>
      </c>
      <c r="J40" s="123" t="n">
        <f aca="false">H40-I40</f>
        <v>0</v>
      </c>
    </row>
    <row r="41" customFormat="false" ht="12.75" hidden="false" customHeight="true" outlineLevel="0" collapsed="false">
      <c r="A41" s="128"/>
      <c r="B41" s="140" t="s">
        <v>335</v>
      </c>
      <c r="C41" s="153" t="n">
        <v>933</v>
      </c>
      <c r="D41" s="130" t="s">
        <v>162</v>
      </c>
      <c r="E41" s="130" t="s">
        <v>178</v>
      </c>
      <c r="F41" s="130" t="s">
        <v>334</v>
      </c>
      <c r="G41" s="130" t="s">
        <v>313</v>
      </c>
      <c r="H41" s="141" t="n">
        <v>161</v>
      </c>
      <c r="I41" s="141" t="n">
        <v>562.88395</v>
      </c>
      <c r="J41" s="123" t="n">
        <f aca="false">H41-I41</f>
        <v>-401.88395</v>
      </c>
    </row>
    <row r="42" customFormat="false" ht="12.75" hidden="false" customHeight="true" outlineLevel="0" collapsed="false">
      <c r="A42" s="128"/>
      <c r="B42" s="140" t="s">
        <v>183</v>
      </c>
      <c r="C42" s="130" t="s">
        <v>299</v>
      </c>
      <c r="D42" s="130" t="s">
        <v>162</v>
      </c>
      <c r="E42" s="130" t="s">
        <v>178</v>
      </c>
      <c r="F42" s="130" t="s">
        <v>334</v>
      </c>
      <c r="G42" s="130" t="s">
        <v>329</v>
      </c>
      <c r="H42" s="141" t="n">
        <v>20</v>
      </c>
      <c r="I42" s="141" t="n">
        <v>20</v>
      </c>
      <c r="J42" s="123" t="n">
        <f aca="false">H42-I42</f>
        <v>0</v>
      </c>
    </row>
    <row r="43" customFormat="false" ht="15.75" hidden="false" customHeight="true" outlineLevel="0" collapsed="false">
      <c r="A43" s="128"/>
      <c r="B43" s="140" t="s">
        <v>330</v>
      </c>
      <c r="C43" s="130" t="s">
        <v>299</v>
      </c>
      <c r="D43" s="130" t="s">
        <v>162</v>
      </c>
      <c r="E43" s="130" t="s">
        <v>178</v>
      </c>
      <c r="F43" s="130" t="s">
        <v>334</v>
      </c>
      <c r="G43" s="130" t="s">
        <v>331</v>
      </c>
      <c r="H43" s="141" t="n">
        <f aca="false">5.7+2</f>
        <v>7.7</v>
      </c>
      <c r="I43" s="141" t="n">
        <f aca="false">5.7+2</f>
        <v>7.7</v>
      </c>
      <c r="J43" s="123" t="n">
        <f aca="false">H43-I43</f>
        <v>0</v>
      </c>
    </row>
    <row r="44" customFormat="false" ht="12.75" hidden="true" customHeight="true" outlineLevel="0" collapsed="false">
      <c r="A44" s="128"/>
      <c r="B44" s="154" t="s">
        <v>190</v>
      </c>
      <c r="C44" s="138" t="s">
        <v>299</v>
      </c>
      <c r="D44" s="138" t="s">
        <v>162</v>
      </c>
      <c r="E44" s="138" t="s">
        <v>191</v>
      </c>
      <c r="F44" s="138"/>
      <c r="G44" s="138"/>
      <c r="H44" s="139" t="n">
        <f aca="false">H45</f>
        <v>0</v>
      </c>
      <c r="I44" s="139" t="n">
        <f aca="false">I45</f>
        <v>0</v>
      </c>
      <c r="J44" s="123" t="n">
        <f aca="false">H44-I44</f>
        <v>0</v>
      </c>
    </row>
    <row r="45" customFormat="false" ht="25.5" hidden="true" customHeight="false" outlineLevel="0" collapsed="false">
      <c r="A45" s="128"/>
      <c r="B45" s="155" t="s">
        <v>192</v>
      </c>
      <c r="C45" s="130" t="s">
        <v>299</v>
      </c>
      <c r="D45" s="130" t="s">
        <v>162</v>
      </c>
      <c r="E45" s="130" t="s">
        <v>191</v>
      </c>
      <c r="F45" s="130" t="s">
        <v>336</v>
      </c>
      <c r="G45" s="130"/>
      <c r="H45" s="141" t="n">
        <f aca="false">H46</f>
        <v>0</v>
      </c>
      <c r="I45" s="141" t="n">
        <f aca="false">I46</f>
        <v>0</v>
      </c>
      <c r="J45" s="123" t="n">
        <f aca="false">H45-I45</f>
        <v>0</v>
      </c>
    </row>
    <row r="46" customFormat="false" ht="12.75" hidden="true" customHeight="false" outlineLevel="0" collapsed="false">
      <c r="A46" s="128"/>
      <c r="B46" s="156" t="s">
        <v>193</v>
      </c>
      <c r="C46" s="130" t="s">
        <v>299</v>
      </c>
      <c r="D46" s="130" t="s">
        <v>162</v>
      </c>
      <c r="E46" s="130" t="s">
        <v>191</v>
      </c>
      <c r="F46" s="130" t="s">
        <v>336</v>
      </c>
      <c r="G46" s="130" t="s">
        <v>337</v>
      </c>
      <c r="H46" s="141"/>
      <c r="I46" s="141"/>
      <c r="J46" s="123" t="n">
        <f aca="false">H46-I46</f>
        <v>0</v>
      </c>
    </row>
    <row r="47" customFormat="false" ht="31.5" hidden="true" customHeight="true" outlineLevel="0" collapsed="false">
      <c r="A47" s="128"/>
      <c r="B47" s="157" t="s">
        <v>190</v>
      </c>
      <c r="C47" s="158" t="s">
        <v>299</v>
      </c>
      <c r="D47" s="158" t="s">
        <v>162</v>
      </c>
      <c r="E47" s="158" t="s">
        <v>191</v>
      </c>
      <c r="F47" s="158"/>
      <c r="G47" s="158"/>
      <c r="H47" s="159" t="n">
        <f aca="false">H48</f>
        <v>0</v>
      </c>
      <c r="I47" s="159" t="n">
        <f aca="false">I48</f>
        <v>0</v>
      </c>
      <c r="J47" s="123" t="n">
        <f aca="false">H47-I47</f>
        <v>0</v>
      </c>
    </row>
    <row r="48" customFormat="false" ht="31.5" hidden="true" customHeight="true" outlineLevel="0" collapsed="false">
      <c r="A48" s="128"/>
      <c r="B48" s="155" t="s">
        <v>192</v>
      </c>
      <c r="C48" s="130" t="s">
        <v>299</v>
      </c>
      <c r="D48" s="130" t="s">
        <v>162</v>
      </c>
      <c r="E48" s="130" t="s">
        <v>191</v>
      </c>
      <c r="F48" s="130" t="s">
        <v>338</v>
      </c>
      <c r="G48" s="130"/>
      <c r="H48" s="141" t="n">
        <f aca="false">H49</f>
        <v>0</v>
      </c>
      <c r="I48" s="141" t="n">
        <f aca="false">I49</f>
        <v>0</v>
      </c>
      <c r="J48" s="123" t="n">
        <f aca="false">H48-I48</f>
        <v>0</v>
      </c>
    </row>
    <row r="49" customFormat="false" ht="31.5" hidden="true" customHeight="true" outlineLevel="0" collapsed="false">
      <c r="A49" s="128"/>
      <c r="B49" s="160" t="s">
        <v>176</v>
      </c>
      <c r="C49" s="130" t="s">
        <v>299</v>
      </c>
      <c r="D49" s="130" t="s">
        <v>162</v>
      </c>
      <c r="E49" s="130" t="s">
        <v>191</v>
      </c>
      <c r="F49" s="130" t="s">
        <v>336</v>
      </c>
      <c r="G49" s="130" t="s">
        <v>339</v>
      </c>
      <c r="H49" s="141" t="n">
        <f aca="false">H50</f>
        <v>0</v>
      </c>
      <c r="I49" s="141" t="n">
        <f aca="false">I50</f>
        <v>0</v>
      </c>
      <c r="J49" s="123" t="n">
        <f aca="false">H49-I49</f>
        <v>0</v>
      </c>
    </row>
    <row r="50" customFormat="false" ht="31.5" hidden="true" customHeight="true" outlineLevel="0" collapsed="false">
      <c r="A50" s="128"/>
      <c r="B50" s="156" t="s">
        <v>193</v>
      </c>
      <c r="C50" s="130" t="s">
        <v>299</v>
      </c>
      <c r="D50" s="130" t="s">
        <v>162</v>
      </c>
      <c r="E50" s="130" t="s">
        <v>191</v>
      </c>
      <c r="F50" s="130" t="s">
        <v>336</v>
      </c>
      <c r="G50" s="130" t="s">
        <v>337</v>
      </c>
      <c r="H50" s="141" t="n">
        <v>0</v>
      </c>
      <c r="I50" s="141" t="n">
        <v>0</v>
      </c>
      <c r="J50" s="123" t="n">
        <f aca="false">H50-I50</f>
        <v>0</v>
      </c>
    </row>
    <row r="51" customFormat="false" ht="12.75" hidden="false" customHeight="false" outlineLevel="0" collapsed="false">
      <c r="A51" s="128"/>
      <c r="B51" s="136" t="s">
        <v>287</v>
      </c>
      <c r="C51" s="138" t="s">
        <v>299</v>
      </c>
      <c r="D51" s="138" t="s">
        <v>162</v>
      </c>
      <c r="E51" s="138" t="s">
        <v>195</v>
      </c>
      <c r="F51" s="138"/>
      <c r="G51" s="138"/>
      <c r="H51" s="139" t="n">
        <f aca="false">H52</f>
        <v>1</v>
      </c>
      <c r="I51" s="139" t="n">
        <f aca="false">I52</f>
        <v>1</v>
      </c>
      <c r="J51" s="123" t="n">
        <f aca="false">H51-I51</f>
        <v>0</v>
      </c>
    </row>
    <row r="52" customFormat="false" ht="12.75" hidden="false" customHeight="false" outlineLevel="0" collapsed="false">
      <c r="A52" s="128"/>
      <c r="B52" s="140" t="s">
        <v>340</v>
      </c>
      <c r="C52" s="130" t="s">
        <v>299</v>
      </c>
      <c r="D52" s="130" t="s">
        <v>162</v>
      </c>
      <c r="E52" s="130" t="s">
        <v>195</v>
      </c>
      <c r="F52" s="130" t="s">
        <v>341</v>
      </c>
      <c r="G52" s="130"/>
      <c r="H52" s="141" t="n">
        <f aca="false">H53</f>
        <v>1</v>
      </c>
      <c r="I52" s="141" t="n">
        <f aca="false">I53</f>
        <v>1</v>
      </c>
      <c r="J52" s="123" t="n">
        <f aca="false">H52-I52</f>
        <v>0</v>
      </c>
    </row>
    <row r="53" customFormat="false" ht="12.75" hidden="false" customHeight="false" outlineLevel="0" collapsed="false">
      <c r="A53" s="128"/>
      <c r="B53" s="140" t="s">
        <v>197</v>
      </c>
      <c r="C53" s="130" t="s">
        <v>299</v>
      </c>
      <c r="D53" s="130" t="s">
        <v>162</v>
      </c>
      <c r="E53" s="130" t="s">
        <v>195</v>
      </c>
      <c r="F53" s="130" t="s">
        <v>341</v>
      </c>
      <c r="G53" s="130" t="s">
        <v>342</v>
      </c>
      <c r="H53" s="141" t="n">
        <v>1</v>
      </c>
      <c r="I53" s="141" t="n">
        <v>1</v>
      </c>
      <c r="J53" s="123" t="n">
        <f aca="false">H53-I53</f>
        <v>0</v>
      </c>
    </row>
    <row r="54" customFormat="false" ht="12.75" hidden="false" customHeight="false" outlineLevel="0" collapsed="false">
      <c r="A54" s="128"/>
      <c r="B54" s="161" t="s">
        <v>343</v>
      </c>
      <c r="C54" s="132" t="n">
        <v>933</v>
      </c>
      <c r="D54" s="132" t="s">
        <v>164</v>
      </c>
      <c r="E54" s="132"/>
      <c r="F54" s="132"/>
      <c r="G54" s="132"/>
      <c r="H54" s="135" t="n">
        <f aca="false">H55</f>
        <v>213</v>
      </c>
      <c r="I54" s="135" t="n">
        <f aca="false">I55</f>
        <v>213</v>
      </c>
      <c r="J54" s="123" t="n">
        <f aca="false">H54-I54</f>
        <v>0</v>
      </c>
    </row>
    <row r="55" customFormat="false" ht="12.75" hidden="false" customHeight="false" outlineLevel="0" collapsed="false">
      <c r="A55" s="128"/>
      <c r="B55" s="162" t="s">
        <v>215</v>
      </c>
      <c r="C55" s="138" t="s">
        <v>299</v>
      </c>
      <c r="D55" s="138" t="s">
        <v>164</v>
      </c>
      <c r="E55" s="138" t="s">
        <v>166</v>
      </c>
      <c r="F55" s="138"/>
      <c r="G55" s="138"/>
      <c r="H55" s="139" t="n">
        <f aca="false">H56</f>
        <v>213</v>
      </c>
      <c r="I55" s="139" t="n">
        <f aca="false">I56</f>
        <v>213</v>
      </c>
      <c r="J55" s="123" t="n">
        <f aca="false">H55-I55</f>
        <v>0</v>
      </c>
    </row>
    <row r="56" customFormat="false" ht="25.5" hidden="false" customHeight="false" outlineLevel="0" collapsed="false">
      <c r="A56" s="128"/>
      <c r="B56" s="163" t="s">
        <v>344</v>
      </c>
      <c r="C56" s="130" t="s">
        <v>299</v>
      </c>
      <c r="D56" s="130" t="s">
        <v>164</v>
      </c>
      <c r="E56" s="130" t="s">
        <v>166</v>
      </c>
      <c r="F56" s="130" t="s">
        <v>345</v>
      </c>
      <c r="G56" s="130"/>
      <c r="H56" s="141" t="n">
        <f aca="false">H57+H58+H59</f>
        <v>213</v>
      </c>
      <c r="I56" s="141" t="n">
        <f aca="false">I57+I58+I59</f>
        <v>213</v>
      </c>
      <c r="J56" s="123" t="n">
        <f aca="false">H56-I56</f>
        <v>0</v>
      </c>
    </row>
    <row r="57" customFormat="false" ht="25.5" hidden="false" customHeight="false" outlineLevel="0" collapsed="false">
      <c r="A57" s="128"/>
      <c r="B57" s="140" t="s">
        <v>346</v>
      </c>
      <c r="C57" s="130" t="s">
        <v>299</v>
      </c>
      <c r="D57" s="130" t="s">
        <v>164</v>
      </c>
      <c r="E57" s="130" t="s">
        <v>166</v>
      </c>
      <c r="F57" s="130" t="s">
        <v>345</v>
      </c>
      <c r="G57" s="130" t="s">
        <v>304</v>
      </c>
      <c r="H57" s="141" t="n">
        <v>153.60983</v>
      </c>
      <c r="I57" s="141" t="n">
        <v>153.60983</v>
      </c>
      <c r="J57" s="123" t="n">
        <f aca="false">H57-I57</f>
        <v>0</v>
      </c>
    </row>
    <row r="58" customFormat="false" ht="38.25" hidden="false" customHeight="false" outlineLevel="0" collapsed="false">
      <c r="A58" s="128"/>
      <c r="B58" s="140" t="s">
        <v>307</v>
      </c>
      <c r="C58" s="130" t="s">
        <v>299</v>
      </c>
      <c r="D58" s="130" t="s">
        <v>164</v>
      </c>
      <c r="E58" s="130" t="s">
        <v>166</v>
      </c>
      <c r="F58" s="130" t="s">
        <v>345</v>
      </c>
      <c r="G58" s="130" t="s">
        <v>308</v>
      </c>
      <c r="H58" s="141" t="n">
        <v>46.39017</v>
      </c>
      <c r="I58" s="141" t="n">
        <v>46.39017</v>
      </c>
      <c r="J58" s="123" t="n">
        <f aca="false">H58-I58</f>
        <v>0</v>
      </c>
    </row>
    <row r="59" customFormat="false" ht="12.75" hidden="false" customHeight="false" outlineLevel="0" collapsed="false">
      <c r="A59" s="128"/>
      <c r="B59" s="140" t="s">
        <v>326</v>
      </c>
      <c r="C59" s="130" t="s">
        <v>299</v>
      </c>
      <c r="D59" s="130" t="s">
        <v>164</v>
      </c>
      <c r="E59" s="130" t="s">
        <v>166</v>
      </c>
      <c r="F59" s="130" t="s">
        <v>345</v>
      </c>
      <c r="G59" s="130" t="s">
        <v>313</v>
      </c>
      <c r="H59" s="141" t="n">
        <v>13</v>
      </c>
      <c r="I59" s="141" t="n">
        <v>13</v>
      </c>
      <c r="J59" s="123" t="n">
        <f aca="false">H59-I59</f>
        <v>0</v>
      </c>
    </row>
    <row r="60" customFormat="false" ht="25.5" hidden="false" customHeight="false" outlineLevel="0" collapsed="false">
      <c r="A60" s="128"/>
      <c r="B60" s="131" t="s">
        <v>216</v>
      </c>
      <c r="C60" s="164" t="n">
        <v>933</v>
      </c>
      <c r="D60" s="164" t="s">
        <v>166</v>
      </c>
      <c r="E60" s="164"/>
      <c r="F60" s="164"/>
      <c r="G60" s="164"/>
      <c r="H60" s="165" t="n">
        <f aca="false">H61+H64</f>
        <v>21</v>
      </c>
      <c r="I60" s="165" t="n">
        <f aca="false">I61+I64</f>
        <v>21</v>
      </c>
      <c r="J60" s="123" t="n">
        <f aca="false">H60-I60</f>
        <v>0</v>
      </c>
    </row>
    <row r="61" customFormat="false" ht="25.5" hidden="false" customHeight="false" outlineLevel="0" collapsed="false">
      <c r="A61" s="128"/>
      <c r="B61" s="136" t="s">
        <v>217</v>
      </c>
      <c r="C61" s="166" t="n">
        <v>933</v>
      </c>
      <c r="D61" s="138" t="s">
        <v>166</v>
      </c>
      <c r="E61" s="138" t="s">
        <v>218</v>
      </c>
      <c r="F61" s="138"/>
      <c r="G61" s="138"/>
      <c r="H61" s="139" t="n">
        <f aca="false">H62</f>
        <v>1</v>
      </c>
      <c r="I61" s="139" t="n">
        <f aca="false">I62</f>
        <v>1</v>
      </c>
      <c r="J61" s="123" t="n">
        <f aca="false">H61-I61</f>
        <v>0</v>
      </c>
    </row>
    <row r="62" customFormat="false" ht="25.5" hidden="false" customHeight="false" outlineLevel="0" collapsed="false">
      <c r="A62" s="128"/>
      <c r="B62" s="140" t="s">
        <v>347</v>
      </c>
      <c r="C62" s="167" t="n">
        <v>933</v>
      </c>
      <c r="D62" s="130" t="s">
        <v>166</v>
      </c>
      <c r="E62" s="130" t="s">
        <v>218</v>
      </c>
      <c r="F62" s="130" t="s">
        <v>348</v>
      </c>
      <c r="G62" s="130"/>
      <c r="H62" s="141" t="n">
        <f aca="false">H63</f>
        <v>1</v>
      </c>
      <c r="I62" s="141" t="n">
        <f aca="false">I63</f>
        <v>1</v>
      </c>
      <c r="J62" s="123" t="n">
        <f aca="false">H62-I62</f>
        <v>0</v>
      </c>
    </row>
    <row r="63" customFormat="false" ht="12.75" hidden="false" customHeight="false" outlineLevel="0" collapsed="false">
      <c r="A63" s="128"/>
      <c r="B63" s="140" t="s">
        <v>326</v>
      </c>
      <c r="C63" s="167" t="n">
        <v>933</v>
      </c>
      <c r="D63" s="130" t="s">
        <v>166</v>
      </c>
      <c r="E63" s="130" t="s">
        <v>218</v>
      </c>
      <c r="F63" s="130" t="s">
        <v>348</v>
      </c>
      <c r="G63" s="130" t="s">
        <v>313</v>
      </c>
      <c r="H63" s="141" t="n">
        <v>1</v>
      </c>
      <c r="I63" s="141" t="n">
        <v>1</v>
      </c>
      <c r="J63" s="123" t="n">
        <f aca="false">H63-I63</f>
        <v>0</v>
      </c>
    </row>
    <row r="64" customFormat="false" ht="12.75" hidden="false" customHeight="false" outlineLevel="0" collapsed="false">
      <c r="A64" s="128"/>
      <c r="B64" s="136" t="s">
        <v>219</v>
      </c>
      <c r="C64" s="166" t="n">
        <v>933</v>
      </c>
      <c r="D64" s="138" t="s">
        <v>166</v>
      </c>
      <c r="E64" s="138" t="s">
        <v>220</v>
      </c>
      <c r="F64" s="138"/>
      <c r="G64" s="138"/>
      <c r="H64" s="139" t="n">
        <f aca="false">H66</f>
        <v>20</v>
      </c>
      <c r="I64" s="139" t="n">
        <f aca="false">I66</f>
        <v>20</v>
      </c>
      <c r="J64" s="123" t="n">
        <f aca="false">H64-I64</f>
        <v>0</v>
      </c>
    </row>
    <row r="65" customFormat="false" ht="25.5" hidden="false" customHeight="false" outlineLevel="0" collapsed="false">
      <c r="A65" s="128"/>
      <c r="B65" s="140" t="s">
        <v>205</v>
      </c>
      <c r="C65" s="167" t="n">
        <v>933</v>
      </c>
      <c r="D65" s="130" t="s">
        <v>166</v>
      </c>
      <c r="E65" s="130" t="s">
        <v>220</v>
      </c>
      <c r="F65" s="130" t="s">
        <v>334</v>
      </c>
      <c r="G65" s="130"/>
      <c r="H65" s="141" t="n">
        <f aca="false">H66</f>
        <v>20</v>
      </c>
      <c r="I65" s="141" t="n">
        <f aca="false">I66</f>
        <v>20</v>
      </c>
      <c r="J65" s="123" t="n">
        <f aca="false">H65-I65</f>
        <v>0</v>
      </c>
    </row>
    <row r="66" customFormat="false" ht="12.75" hidden="false" customHeight="false" outlineLevel="0" collapsed="false">
      <c r="A66" s="128"/>
      <c r="B66" s="140" t="s">
        <v>326</v>
      </c>
      <c r="C66" s="167" t="n">
        <v>933</v>
      </c>
      <c r="D66" s="130" t="s">
        <v>166</v>
      </c>
      <c r="E66" s="130" t="s">
        <v>220</v>
      </c>
      <c r="F66" s="130" t="s">
        <v>334</v>
      </c>
      <c r="G66" s="130" t="s">
        <v>313</v>
      </c>
      <c r="H66" s="141" t="n">
        <f aca="false">20</f>
        <v>20</v>
      </c>
      <c r="I66" s="141" t="n">
        <f aca="false">20</f>
        <v>20</v>
      </c>
      <c r="J66" s="123" t="n">
        <f aca="false">H66-I66</f>
        <v>0</v>
      </c>
    </row>
    <row r="67" customFormat="false" ht="25.5" hidden="true" customHeight="true" outlineLevel="0" collapsed="false">
      <c r="A67" s="128"/>
      <c r="B67" s="147" t="s">
        <v>349</v>
      </c>
      <c r="C67" s="167" t="s">
        <v>350</v>
      </c>
      <c r="D67" s="130" t="s">
        <v>166</v>
      </c>
      <c r="E67" s="130" t="s">
        <v>195</v>
      </c>
      <c r="F67" s="130"/>
      <c r="G67" s="130"/>
      <c r="H67" s="127"/>
      <c r="I67" s="127"/>
      <c r="J67" s="123" t="n">
        <f aca="false">H67-I67</f>
        <v>0</v>
      </c>
    </row>
    <row r="68" customFormat="false" ht="25.5" hidden="true" customHeight="true" outlineLevel="0" collapsed="false">
      <c r="A68" s="128"/>
      <c r="B68" s="140" t="s">
        <v>205</v>
      </c>
      <c r="C68" s="167" t="s">
        <v>350</v>
      </c>
      <c r="D68" s="130" t="s">
        <v>166</v>
      </c>
      <c r="E68" s="130" t="s">
        <v>195</v>
      </c>
      <c r="F68" s="130" t="s">
        <v>351</v>
      </c>
      <c r="G68" s="130"/>
      <c r="H68" s="127"/>
      <c r="I68" s="127"/>
      <c r="J68" s="123" t="n">
        <f aca="false">H68-I68</f>
        <v>0</v>
      </c>
    </row>
    <row r="69" customFormat="false" ht="41.25" hidden="true" customHeight="true" outlineLevel="0" collapsed="false">
      <c r="A69" s="128"/>
      <c r="B69" s="140" t="s">
        <v>320</v>
      </c>
      <c r="C69" s="167" t="s">
        <v>350</v>
      </c>
      <c r="D69" s="130" t="s">
        <v>166</v>
      </c>
      <c r="E69" s="130" t="s">
        <v>195</v>
      </c>
      <c r="F69" s="130" t="s">
        <v>351</v>
      </c>
      <c r="G69" s="130" t="s">
        <v>304</v>
      </c>
      <c r="H69" s="127"/>
      <c r="I69" s="127"/>
      <c r="J69" s="123" t="n">
        <f aca="false">H69-I69</f>
        <v>0</v>
      </c>
    </row>
    <row r="70" customFormat="false" ht="41.25" hidden="true" customHeight="true" outlineLevel="0" collapsed="false">
      <c r="A70" s="128"/>
      <c r="B70" s="140" t="s">
        <v>321</v>
      </c>
      <c r="C70" s="167" t="s">
        <v>350</v>
      </c>
      <c r="D70" s="130" t="s">
        <v>166</v>
      </c>
      <c r="E70" s="130" t="s">
        <v>195</v>
      </c>
      <c r="F70" s="130" t="s">
        <v>351</v>
      </c>
      <c r="G70" s="130" t="s">
        <v>322</v>
      </c>
      <c r="H70" s="127"/>
      <c r="I70" s="127"/>
      <c r="J70" s="123" t="n">
        <f aca="false">H70-I70</f>
        <v>0</v>
      </c>
    </row>
    <row r="71" customFormat="false" ht="25.5" hidden="true" customHeight="true" outlineLevel="0" collapsed="false">
      <c r="A71" s="128"/>
      <c r="B71" s="140" t="s">
        <v>324</v>
      </c>
      <c r="C71" s="167" t="s">
        <v>350</v>
      </c>
      <c r="D71" s="130" t="s">
        <v>166</v>
      </c>
      <c r="E71" s="130" t="s">
        <v>195</v>
      </c>
      <c r="F71" s="130" t="s">
        <v>351</v>
      </c>
      <c r="G71" s="130" t="s">
        <v>325</v>
      </c>
      <c r="H71" s="127"/>
      <c r="I71" s="127"/>
      <c r="J71" s="123" t="n">
        <f aca="false">H71-I71</f>
        <v>0</v>
      </c>
    </row>
    <row r="72" customFormat="false" ht="38.25" hidden="true" customHeight="true" outlineLevel="0" collapsed="false">
      <c r="A72" s="128"/>
      <c r="B72" s="140" t="s">
        <v>312</v>
      </c>
      <c r="C72" s="167" t="s">
        <v>350</v>
      </c>
      <c r="D72" s="130" t="s">
        <v>166</v>
      </c>
      <c r="E72" s="130" t="s">
        <v>195</v>
      </c>
      <c r="F72" s="130" t="s">
        <v>351</v>
      </c>
      <c r="G72" s="130" t="s">
        <v>313</v>
      </c>
      <c r="H72" s="127"/>
      <c r="I72" s="127"/>
      <c r="J72" s="123" t="n">
        <f aca="false">H72-I72</f>
        <v>0</v>
      </c>
    </row>
    <row r="73" customFormat="false" ht="12.75" hidden="true" customHeight="true" outlineLevel="0" collapsed="false">
      <c r="A73" s="128"/>
      <c r="B73" s="131" t="s">
        <v>221</v>
      </c>
      <c r="C73" s="164" t="n">
        <v>933</v>
      </c>
      <c r="D73" s="164" t="s">
        <v>178</v>
      </c>
      <c r="E73" s="164"/>
      <c r="F73" s="164"/>
      <c r="G73" s="164"/>
      <c r="H73" s="165" t="n">
        <f aca="false">H82</f>
        <v>236.018</v>
      </c>
      <c r="I73" s="165" t="n">
        <f aca="false">I82</f>
        <v>236.018</v>
      </c>
      <c r="J73" s="123" t="n">
        <f aca="false">H73-I73</f>
        <v>0</v>
      </c>
    </row>
    <row r="74" customFormat="false" ht="17.25" hidden="true" customHeight="true" outlineLevel="0" collapsed="false">
      <c r="A74" s="128"/>
      <c r="B74" s="147" t="s">
        <v>352</v>
      </c>
      <c r="C74" s="168" t="s">
        <v>350</v>
      </c>
      <c r="D74" s="168" t="s">
        <v>178</v>
      </c>
      <c r="E74" s="168" t="s">
        <v>187</v>
      </c>
      <c r="F74" s="169"/>
      <c r="G74" s="168"/>
      <c r="H74" s="170"/>
      <c r="I74" s="170"/>
      <c r="J74" s="123" t="n">
        <f aca="false">H74-I74</f>
        <v>0</v>
      </c>
    </row>
    <row r="75" customFormat="false" ht="12.75" hidden="true" customHeight="true" outlineLevel="0" collapsed="false">
      <c r="A75" s="128"/>
      <c r="B75" s="140" t="s">
        <v>353</v>
      </c>
      <c r="C75" s="168" t="s">
        <v>350</v>
      </c>
      <c r="D75" s="168" t="s">
        <v>178</v>
      </c>
      <c r="E75" s="168" t="s">
        <v>187</v>
      </c>
      <c r="F75" s="169" t="s">
        <v>354</v>
      </c>
      <c r="G75" s="168"/>
      <c r="H75" s="170"/>
      <c r="I75" s="170"/>
      <c r="J75" s="123" t="n">
        <f aca="false">H75-I75</f>
        <v>0</v>
      </c>
    </row>
    <row r="76" customFormat="false" ht="38.25" hidden="true" customHeight="true" outlineLevel="0" collapsed="false">
      <c r="A76" s="128"/>
      <c r="B76" s="140" t="s">
        <v>355</v>
      </c>
      <c r="C76" s="168" t="s">
        <v>350</v>
      </c>
      <c r="D76" s="168" t="s">
        <v>178</v>
      </c>
      <c r="E76" s="168" t="s">
        <v>187</v>
      </c>
      <c r="F76" s="169" t="s">
        <v>356</v>
      </c>
      <c r="G76" s="168"/>
      <c r="H76" s="170"/>
      <c r="I76" s="170"/>
      <c r="J76" s="123" t="n">
        <f aca="false">H76-I76</f>
        <v>0</v>
      </c>
    </row>
    <row r="77" customFormat="false" ht="38.25" hidden="true" customHeight="true" outlineLevel="0" collapsed="false">
      <c r="A77" s="128"/>
      <c r="B77" s="140" t="s">
        <v>312</v>
      </c>
      <c r="C77" s="168" t="s">
        <v>350</v>
      </c>
      <c r="D77" s="168" t="s">
        <v>178</v>
      </c>
      <c r="E77" s="168" t="s">
        <v>187</v>
      </c>
      <c r="F77" s="169" t="s">
        <v>356</v>
      </c>
      <c r="G77" s="168" t="s">
        <v>313</v>
      </c>
      <c r="H77" s="170"/>
      <c r="I77" s="170"/>
      <c r="J77" s="123" t="n">
        <f aca="false">H77-I77</f>
        <v>0</v>
      </c>
    </row>
    <row r="78" customFormat="false" ht="12.75" hidden="true" customHeight="true" outlineLevel="0" collapsed="false">
      <c r="A78" s="128"/>
      <c r="B78" s="147" t="s">
        <v>357</v>
      </c>
      <c r="C78" s="168" t="s">
        <v>350</v>
      </c>
      <c r="D78" s="168" t="s">
        <v>178</v>
      </c>
      <c r="E78" s="168" t="s">
        <v>230</v>
      </c>
      <c r="F78" s="169"/>
      <c r="G78" s="168"/>
      <c r="H78" s="170"/>
      <c r="I78" s="170"/>
      <c r="J78" s="123" t="n">
        <f aca="false">H78-I78</f>
        <v>0</v>
      </c>
    </row>
    <row r="79" customFormat="false" ht="12.75" hidden="true" customHeight="true" outlineLevel="0" collapsed="false">
      <c r="A79" s="128"/>
      <c r="B79" s="140" t="s">
        <v>358</v>
      </c>
      <c r="C79" s="168" t="s">
        <v>350</v>
      </c>
      <c r="D79" s="168" t="s">
        <v>178</v>
      </c>
      <c r="E79" s="168" t="s">
        <v>230</v>
      </c>
      <c r="F79" s="169" t="s">
        <v>359</v>
      </c>
      <c r="G79" s="168"/>
      <c r="H79" s="170"/>
      <c r="I79" s="170"/>
      <c r="J79" s="123" t="n">
        <f aca="false">H79-I79</f>
        <v>0</v>
      </c>
    </row>
    <row r="80" customFormat="false" ht="39" hidden="true" customHeight="true" outlineLevel="0" collapsed="false">
      <c r="A80" s="128"/>
      <c r="B80" s="140" t="s">
        <v>360</v>
      </c>
      <c r="C80" s="168" t="s">
        <v>350</v>
      </c>
      <c r="D80" s="168" t="s">
        <v>178</v>
      </c>
      <c r="E80" s="168" t="s">
        <v>230</v>
      </c>
      <c r="F80" s="169" t="s">
        <v>359</v>
      </c>
      <c r="G80" s="171" t="n">
        <v>810</v>
      </c>
      <c r="H80" s="170"/>
      <c r="I80" s="170"/>
      <c r="J80" s="123" t="n">
        <f aca="false">H80-I80</f>
        <v>0</v>
      </c>
    </row>
    <row r="81" customFormat="false" ht="24.75" hidden="false" customHeight="true" outlineLevel="0" collapsed="false">
      <c r="A81" s="128"/>
      <c r="B81" s="131" t="s">
        <v>221</v>
      </c>
      <c r="C81" s="164" t="n">
        <v>933</v>
      </c>
      <c r="D81" s="164" t="s">
        <v>178</v>
      </c>
      <c r="E81" s="164"/>
      <c r="F81" s="164"/>
      <c r="G81" s="164"/>
      <c r="H81" s="165" t="n">
        <f aca="false">H82+H85</f>
        <v>236.018</v>
      </c>
      <c r="I81" s="165" t="n">
        <f aca="false">I82+I85</f>
        <v>236.018</v>
      </c>
      <c r="J81" s="123" t="n">
        <f aca="false">H81-I81</f>
        <v>0</v>
      </c>
    </row>
    <row r="82" customFormat="false" ht="12.75" hidden="false" customHeight="true" outlineLevel="0" collapsed="false">
      <c r="A82" s="128"/>
      <c r="B82" s="136" t="s">
        <v>222</v>
      </c>
      <c r="C82" s="138" t="s">
        <v>299</v>
      </c>
      <c r="D82" s="172" t="s">
        <v>178</v>
      </c>
      <c r="E82" s="172" t="s">
        <v>218</v>
      </c>
      <c r="F82" s="173"/>
      <c r="G82" s="172"/>
      <c r="H82" s="174" t="n">
        <f aca="false">H83</f>
        <v>236.018</v>
      </c>
      <c r="I82" s="174" t="n">
        <f aca="false">I83</f>
        <v>236.018</v>
      </c>
      <c r="J82" s="123" t="n">
        <f aca="false">H82-I82</f>
        <v>0</v>
      </c>
    </row>
    <row r="83" customFormat="false" ht="25.5" hidden="false" customHeight="false" outlineLevel="0" collapsed="false">
      <c r="A83" s="128"/>
      <c r="B83" s="140" t="s">
        <v>361</v>
      </c>
      <c r="C83" s="130" t="s">
        <v>299</v>
      </c>
      <c r="D83" s="168" t="s">
        <v>178</v>
      </c>
      <c r="E83" s="168" t="s">
        <v>218</v>
      </c>
      <c r="F83" s="169" t="s">
        <v>362</v>
      </c>
      <c r="G83" s="171"/>
      <c r="H83" s="170" t="n">
        <f aca="false">H84</f>
        <v>236.018</v>
      </c>
      <c r="I83" s="170" t="n">
        <f aca="false">I84</f>
        <v>236.018</v>
      </c>
      <c r="J83" s="123" t="n">
        <f aca="false">H83-I83</f>
        <v>0</v>
      </c>
    </row>
    <row r="84" customFormat="false" ht="25.5" hidden="false" customHeight="false" outlineLevel="0" collapsed="false">
      <c r="A84" s="128"/>
      <c r="B84" s="140" t="s">
        <v>312</v>
      </c>
      <c r="C84" s="130" t="s">
        <v>299</v>
      </c>
      <c r="D84" s="168" t="s">
        <v>178</v>
      </c>
      <c r="E84" s="168" t="s">
        <v>218</v>
      </c>
      <c r="F84" s="169" t="s">
        <v>362</v>
      </c>
      <c r="G84" s="171" t="n">
        <v>244</v>
      </c>
      <c r="H84" s="170" t="n">
        <f aca="false">236.018</f>
        <v>236.018</v>
      </c>
      <c r="I84" s="170" t="n">
        <f aca="false">236.018</f>
        <v>236.018</v>
      </c>
      <c r="J84" s="123" t="n">
        <f aca="false">H84-I84</f>
        <v>0</v>
      </c>
    </row>
    <row r="85" customFormat="false" ht="12.75" hidden="true" customHeight="false" outlineLevel="0" collapsed="false">
      <c r="A85" s="128"/>
      <c r="B85" s="136" t="s">
        <v>223</v>
      </c>
      <c r="C85" s="166" t="n">
        <v>933</v>
      </c>
      <c r="D85" s="138" t="s">
        <v>178</v>
      </c>
      <c r="E85" s="138" t="s">
        <v>224</v>
      </c>
      <c r="F85" s="138"/>
      <c r="G85" s="138"/>
      <c r="H85" s="139" t="n">
        <f aca="false">H86</f>
        <v>0</v>
      </c>
      <c r="I85" s="139" t="n">
        <f aca="false">I86</f>
        <v>0</v>
      </c>
      <c r="J85" s="123" t="n">
        <f aca="false">H85-I85</f>
        <v>0</v>
      </c>
    </row>
    <row r="86" customFormat="false" ht="12.75" hidden="true" customHeight="false" outlineLevel="0" collapsed="false">
      <c r="A86" s="128"/>
      <c r="B86" s="160" t="s">
        <v>204</v>
      </c>
      <c r="C86" s="167" t="n">
        <v>933</v>
      </c>
      <c r="D86" s="130" t="s">
        <v>178</v>
      </c>
      <c r="E86" s="130" t="s">
        <v>224</v>
      </c>
      <c r="F86" s="130" t="s">
        <v>334</v>
      </c>
      <c r="G86" s="130"/>
      <c r="H86" s="141" t="n">
        <f aca="false">H87</f>
        <v>0</v>
      </c>
      <c r="I86" s="141" t="n">
        <f aca="false">I87</f>
        <v>0</v>
      </c>
      <c r="J86" s="123" t="n">
        <f aca="false">H86-I86</f>
        <v>0</v>
      </c>
    </row>
    <row r="87" customFormat="false" ht="12.75" hidden="true" customHeight="false" outlineLevel="0" collapsed="false">
      <c r="A87" s="128"/>
      <c r="B87" s="140" t="s">
        <v>326</v>
      </c>
      <c r="C87" s="167" t="n">
        <v>933</v>
      </c>
      <c r="D87" s="130" t="s">
        <v>178</v>
      </c>
      <c r="E87" s="130" t="s">
        <v>224</v>
      </c>
      <c r="F87" s="130" t="s">
        <v>334</v>
      </c>
      <c r="G87" s="130" t="s">
        <v>313</v>
      </c>
      <c r="H87" s="141"/>
      <c r="I87" s="141"/>
      <c r="J87" s="123" t="n">
        <f aca="false">H87-I87</f>
        <v>0</v>
      </c>
    </row>
    <row r="88" customFormat="false" ht="12.75" hidden="false" customHeight="false" outlineLevel="0" collapsed="false">
      <c r="A88" s="128"/>
      <c r="B88" s="131" t="s">
        <v>363</v>
      </c>
      <c r="C88" s="164" t="n">
        <v>933</v>
      </c>
      <c r="D88" s="164" t="s">
        <v>226</v>
      </c>
      <c r="E88" s="164"/>
      <c r="F88" s="175"/>
      <c r="G88" s="164"/>
      <c r="H88" s="165" t="n">
        <f aca="false">H89</f>
        <v>159.23875</v>
      </c>
      <c r="I88" s="165" t="n">
        <f aca="false">I89</f>
        <v>52.7448</v>
      </c>
      <c r="J88" s="123" t="n">
        <f aca="false">H88-I88</f>
        <v>106.49395</v>
      </c>
    </row>
    <row r="89" customFormat="false" ht="12.75" hidden="false" customHeight="false" outlineLevel="0" collapsed="false">
      <c r="A89" s="128"/>
      <c r="B89" s="136" t="s">
        <v>227</v>
      </c>
      <c r="C89" s="172" t="n">
        <v>933</v>
      </c>
      <c r="D89" s="138" t="s">
        <v>226</v>
      </c>
      <c r="E89" s="138" t="s">
        <v>166</v>
      </c>
      <c r="F89" s="138"/>
      <c r="G89" s="138"/>
      <c r="H89" s="139" t="n">
        <f aca="false">H90+H93+H95+H97</f>
        <v>159.23875</v>
      </c>
      <c r="I89" s="139" t="n">
        <f aca="false">I90+I93+I95+I97</f>
        <v>52.7448</v>
      </c>
      <c r="J89" s="123" t="n">
        <f aca="false">H89-I89</f>
        <v>106.49395</v>
      </c>
    </row>
    <row r="90" s="177" customFormat="true" ht="25.5" hidden="false" customHeight="false" outlineLevel="0" collapsed="false">
      <c r="A90" s="128"/>
      <c r="B90" s="147" t="s">
        <v>364</v>
      </c>
      <c r="C90" s="176" t="n">
        <v>933</v>
      </c>
      <c r="D90" s="126" t="s">
        <v>226</v>
      </c>
      <c r="E90" s="126" t="s">
        <v>166</v>
      </c>
      <c r="F90" s="126" t="s">
        <v>365</v>
      </c>
      <c r="G90" s="126"/>
      <c r="H90" s="127" t="n">
        <f aca="false">H91+H92</f>
        <v>9.3948</v>
      </c>
      <c r="I90" s="127" t="n">
        <f aca="false">I91+I92</f>
        <v>9.3948</v>
      </c>
      <c r="J90" s="123" t="n">
        <f aca="false">H90-I90</f>
        <v>0</v>
      </c>
    </row>
    <row r="91" s="177" customFormat="true" ht="12.75" hidden="false" customHeight="false" outlineLevel="0" collapsed="false">
      <c r="A91" s="128"/>
      <c r="B91" s="140" t="s">
        <v>366</v>
      </c>
      <c r="C91" s="168" t="n">
        <v>933</v>
      </c>
      <c r="D91" s="130" t="s">
        <v>226</v>
      </c>
      <c r="E91" s="130" t="s">
        <v>166</v>
      </c>
      <c r="F91" s="130" t="s">
        <v>365</v>
      </c>
      <c r="G91" s="130" t="s">
        <v>367</v>
      </c>
      <c r="H91" s="141" t="n">
        <v>7.21567</v>
      </c>
      <c r="I91" s="141" t="n">
        <v>7.21567</v>
      </c>
      <c r="J91" s="123" t="n">
        <f aca="false">H91-I91</f>
        <v>0</v>
      </c>
    </row>
    <row r="92" s="177" customFormat="true" ht="25.5" hidden="false" customHeight="false" outlineLevel="0" collapsed="false">
      <c r="A92" s="128"/>
      <c r="B92" s="140" t="s">
        <v>368</v>
      </c>
      <c r="C92" s="168" t="n">
        <v>933</v>
      </c>
      <c r="D92" s="130" t="s">
        <v>226</v>
      </c>
      <c r="E92" s="130" t="s">
        <v>166</v>
      </c>
      <c r="F92" s="130" t="s">
        <v>365</v>
      </c>
      <c r="G92" s="130" t="s">
        <v>369</v>
      </c>
      <c r="H92" s="141" t="n">
        <v>2.17913</v>
      </c>
      <c r="I92" s="141" t="n">
        <v>2.17913</v>
      </c>
      <c r="J92" s="123" t="n">
        <f aca="false">H92-I92</f>
        <v>0</v>
      </c>
    </row>
    <row r="93" customFormat="false" ht="25.5" hidden="false" customHeight="false" outlineLevel="0" collapsed="false">
      <c r="A93" s="128"/>
      <c r="B93" s="150" t="s">
        <v>370</v>
      </c>
      <c r="C93" s="151" t="s">
        <v>299</v>
      </c>
      <c r="D93" s="126" t="s">
        <v>226</v>
      </c>
      <c r="E93" s="126" t="s">
        <v>166</v>
      </c>
      <c r="F93" s="151" t="s">
        <v>371</v>
      </c>
      <c r="G93" s="151"/>
      <c r="H93" s="127" t="n">
        <f aca="false">H94</f>
        <v>0</v>
      </c>
      <c r="I93" s="127" t="n">
        <f aca="false">I94</f>
        <v>43.35</v>
      </c>
      <c r="J93" s="123" t="n">
        <f aca="false">H93-I93</f>
        <v>-43.35</v>
      </c>
    </row>
    <row r="94" customFormat="false" ht="25.5" hidden="false" customHeight="false" outlineLevel="0" collapsed="false">
      <c r="A94" s="128"/>
      <c r="B94" s="178" t="s">
        <v>312</v>
      </c>
      <c r="C94" s="73" t="s">
        <v>299</v>
      </c>
      <c r="D94" s="130" t="s">
        <v>226</v>
      </c>
      <c r="E94" s="130" t="s">
        <v>166</v>
      </c>
      <c r="F94" s="73" t="s">
        <v>371</v>
      </c>
      <c r="G94" s="73" t="s">
        <v>313</v>
      </c>
      <c r="H94" s="141" t="n">
        <f aca="false">43.35-43.35</f>
        <v>0</v>
      </c>
      <c r="I94" s="141" t="n">
        <v>43.35</v>
      </c>
      <c r="J94" s="123" t="n">
        <f aca="false">H94-I94</f>
        <v>-43.35</v>
      </c>
    </row>
    <row r="95" customFormat="false" ht="25.5" hidden="false" customHeight="false" outlineLevel="0" collapsed="false">
      <c r="A95" s="128"/>
      <c r="B95" s="147" t="s">
        <v>205</v>
      </c>
      <c r="C95" s="176" t="n">
        <v>933</v>
      </c>
      <c r="D95" s="126" t="s">
        <v>226</v>
      </c>
      <c r="E95" s="126" t="s">
        <v>166</v>
      </c>
      <c r="F95" s="126" t="s">
        <v>334</v>
      </c>
      <c r="G95" s="126"/>
      <c r="H95" s="127" t="n">
        <f aca="false">H96</f>
        <v>149.84395</v>
      </c>
      <c r="I95" s="127" t="n">
        <f aca="false">I96</f>
        <v>0</v>
      </c>
      <c r="J95" s="123" t="n">
        <f aca="false">H95-I95</f>
        <v>149.84395</v>
      </c>
    </row>
    <row r="96" customFormat="false" ht="12.75" hidden="false" customHeight="false" outlineLevel="0" collapsed="false">
      <c r="A96" s="128"/>
      <c r="B96" s="140" t="s">
        <v>326</v>
      </c>
      <c r="C96" s="168" t="n">
        <v>933</v>
      </c>
      <c r="D96" s="130" t="s">
        <v>226</v>
      </c>
      <c r="E96" s="130" t="s">
        <v>166</v>
      </c>
      <c r="F96" s="130" t="s">
        <v>334</v>
      </c>
      <c r="G96" s="130" t="s">
        <v>313</v>
      </c>
      <c r="H96" s="141" t="n">
        <v>149.84395</v>
      </c>
      <c r="I96" s="141" t="n">
        <v>0</v>
      </c>
      <c r="J96" s="123" t="n">
        <f aca="false">H96-I96</f>
        <v>149.84395</v>
      </c>
    </row>
    <row r="97" customFormat="false" ht="25.5" hidden="true" customHeight="false" outlineLevel="0" collapsed="false">
      <c r="A97" s="128"/>
      <c r="B97" s="150" t="s">
        <v>372</v>
      </c>
      <c r="C97" s="176" t="n">
        <v>933</v>
      </c>
      <c r="D97" s="126" t="s">
        <v>226</v>
      </c>
      <c r="E97" s="126" t="s">
        <v>166</v>
      </c>
      <c r="F97" s="151" t="s">
        <v>373</v>
      </c>
      <c r="G97" s="130"/>
      <c r="H97" s="141" t="n">
        <f aca="false">H98</f>
        <v>0</v>
      </c>
      <c r="I97" s="141" t="n">
        <f aca="false">I98</f>
        <v>0</v>
      </c>
      <c r="J97" s="123" t="n">
        <f aca="false">H97-I97</f>
        <v>0</v>
      </c>
    </row>
    <row r="98" customFormat="false" ht="25.5" hidden="true" customHeight="false" outlineLevel="0" collapsed="false">
      <c r="A98" s="128"/>
      <c r="B98" s="72" t="s">
        <v>174</v>
      </c>
      <c r="C98" s="168" t="n">
        <v>933</v>
      </c>
      <c r="D98" s="130" t="s">
        <v>226</v>
      </c>
      <c r="E98" s="130" t="s">
        <v>166</v>
      </c>
      <c r="F98" s="73" t="s">
        <v>374</v>
      </c>
      <c r="G98" s="130" t="s">
        <v>313</v>
      </c>
      <c r="H98" s="141"/>
      <c r="I98" s="141"/>
      <c r="J98" s="123" t="n">
        <f aca="false">H98-I98</f>
        <v>0</v>
      </c>
    </row>
    <row r="99" customFormat="false" ht="12.75" hidden="false" customHeight="false" outlineLevel="0" collapsed="false">
      <c r="A99" s="128"/>
      <c r="B99" s="131" t="s">
        <v>228</v>
      </c>
      <c r="C99" s="164" t="n">
        <v>933</v>
      </c>
      <c r="D99" s="175" t="s">
        <v>230</v>
      </c>
      <c r="E99" s="164"/>
      <c r="F99" s="175"/>
      <c r="G99" s="164"/>
      <c r="H99" s="165" t="n">
        <f aca="false">H100+H103</f>
        <v>8.2</v>
      </c>
      <c r="I99" s="165" t="n">
        <f aca="false">I100+I103</f>
        <v>8.2</v>
      </c>
      <c r="J99" s="123" t="n">
        <f aca="false">H99-I99</f>
        <v>0</v>
      </c>
    </row>
    <row r="100" customFormat="false" ht="12.75" hidden="false" customHeight="false" outlineLevel="0" collapsed="false">
      <c r="A100" s="128"/>
      <c r="B100" s="136" t="s">
        <v>229</v>
      </c>
      <c r="C100" s="179" t="n">
        <v>933</v>
      </c>
      <c r="D100" s="137" t="s">
        <v>230</v>
      </c>
      <c r="E100" s="137" t="s">
        <v>162</v>
      </c>
      <c r="F100" s="137"/>
      <c r="G100" s="137"/>
      <c r="H100" s="139" t="n">
        <f aca="false">H101</f>
        <v>8.2</v>
      </c>
      <c r="I100" s="139" t="n">
        <f aca="false">I101</f>
        <v>8.2</v>
      </c>
      <c r="J100" s="123" t="n">
        <f aca="false">H100-I100</f>
        <v>0</v>
      </c>
    </row>
    <row r="101" customFormat="false" ht="25.5" hidden="false" customHeight="false" outlineLevel="0" collapsed="false">
      <c r="A101" s="128"/>
      <c r="B101" s="140" t="s">
        <v>132</v>
      </c>
      <c r="C101" s="168" t="n">
        <v>933</v>
      </c>
      <c r="D101" s="130" t="s">
        <v>230</v>
      </c>
      <c r="E101" s="130" t="s">
        <v>162</v>
      </c>
      <c r="F101" s="130" t="s">
        <v>375</v>
      </c>
      <c r="G101" s="130"/>
      <c r="H101" s="141" t="n">
        <f aca="false">H102</f>
        <v>8.2</v>
      </c>
      <c r="I101" s="141" t="n">
        <f aca="false">I102</f>
        <v>8.2</v>
      </c>
      <c r="J101" s="123" t="n">
        <f aca="false">H101-I101</f>
        <v>0</v>
      </c>
    </row>
    <row r="102" customFormat="false" ht="18.75" hidden="false" customHeight="true" outlineLevel="0" collapsed="false">
      <c r="A102" s="128"/>
      <c r="B102" s="140" t="s">
        <v>181</v>
      </c>
      <c r="C102" s="168" t="n">
        <v>933</v>
      </c>
      <c r="D102" s="130" t="s">
        <v>230</v>
      </c>
      <c r="E102" s="130" t="s">
        <v>162</v>
      </c>
      <c r="F102" s="130" t="s">
        <v>375</v>
      </c>
      <c r="G102" s="130" t="s">
        <v>317</v>
      </c>
      <c r="H102" s="142" t="n">
        <v>8.2</v>
      </c>
      <c r="I102" s="142" t="n">
        <v>8.2</v>
      </c>
      <c r="J102" s="123" t="n">
        <f aca="false">H102-I102</f>
        <v>0</v>
      </c>
    </row>
    <row r="103" customFormat="false" ht="24" hidden="true" customHeight="true" outlineLevel="0" collapsed="false">
      <c r="A103" s="128"/>
      <c r="B103" s="180" t="s">
        <v>281</v>
      </c>
      <c r="C103" s="181" t="s">
        <v>299</v>
      </c>
      <c r="D103" s="181" t="s">
        <v>230</v>
      </c>
      <c r="E103" s="126" t="s">
        <v>162</v>
      </c>
      <c r="F103" s="126"/>
      <c r="G103" s="130"/>
      <c r="H103" s="127" t="n">
        <f aca="false">H104</f>
        <v>0</v>
      </c>
      <c r="I103" s="127" t="n">
        <f aca="false">I104</f>
        <v>0</v>
      </c>
      <c r="J103" s="123" t="n">
        <f aca="false">H103-I103</f>
        <v>0</v>
      </c>
    </row>
    <row r="104" customFormat="false" ht="17.25" hidden="true" customHeight="true" outlineLevel="0" collapsed="false">
      <c r="A104" s="128"/>
      <c r="B104" s="182" t="s">
        <v>237</v>
      </c>
      <c r="C104" s="183" t="s">
        <v>299</v>
      </c>
      <c r="D104" s="183" t="s">
        <v>230</v>
      </c>
      <c r="E104" s="130" t="s">
        <v>162</v>
      </c>
      <c r="F104" s="130" t="s">
        <v>376</v>
      </c>
      <c r="G104" s="130" t="s">
        <v>377</v>
      </c>
      <c r="H104" s="141" t="n">
        <f aca="false">H105</f>
        <v>0</v>
      </c>
      <c r="I104" s="141" t="n">
        <f aca="false">I105</f>
        <v>0</v>
      </c>
      <c r="J104" s="123" t="n">
        <f aca="false">H104-I104</f>
        <v>0</v>
      </c>
    </row>
    <row r="105" customFormat="false" ht="12.75" hidden="true" customHeight="true" outlineLevel="0" collapsed="false">
      <c r="A105" s="128"/>
      <c r="B105" s="182" t="s">
        <v>181</v>
      </c>
      <c r="C105" s="183" t="s">
        <v>299</v>
      </c>
      <c r="D105" s="183" t="s">
        <v>230</v>
      </c>
      <c r="E105" s="130" t="s">
        <v>162</v>
      </c>
      <c r="F105" s="130" t="s">
        <v>376</v>
      </c>
      <c r="G105" s="130" t="s">
        <v>317</v>
      </c>
      <c r="H105" s="141" t="n">
        <v>0</v>
      </c>
      <c r="I105" s="141" t="n">
        <v>0</v>
      </c>
      <c r="J105" s="123" t="n">
        <f aca="false">H105-I105</f>
        <v>0</v>
      </c>
    </row>
    <row r="106" customFormat="false" ht="12.75" hidden="false" customHeight="true" outlineLevel="0" collapsed="false">
      <c r="A106" s="128"/>
      <c r="B106" s="131" t="s">
        <v>245</v>
      </c>
      <c r="C106" s="164" t="n">
        <v>933</v>
      </c>
      <c r="D106" s="175" t="s">
        <v>220</v>
      </c>
      <c r="E106" s="164"/>
      <c r="F106" s="175"/>
      <c r="G106" s="164"/>
      <c r="H106" s="165" t="n">
        <f aca="false">H107+H110</f>
        <v>330</v>
      </c>
      <c r="I106" s="165" t="n">
        <f aca="false">I107+I110</f>
        <v>280</v>
      </c>
      <c r="J106" s="123" t="n">
        <f aca="false">H106-I106</f>
        <v>50</v>
      </c>
    </row>
    <row r="107" customFormat="false" ht="12.75" hidden="false" customHeight="true" outlineLevel="0" collapsed="false">
      <c r="A107" s="128"/>
      <c r="B107" s="136" t="s">
        <v>246</v>
      </c>
      <c r="C107" s="138" t="s">
        <v>299</v>
      </c>
      <c r="D107" s="138" t="s">
        <v>220</v>
      </c>
      <c r="E107" s="138" t="s">
        <v>162</v>
      </c>
      <c r="F107" s="138"/>
      <c r="G107" s="138"/>
      <c r="H107" s="139" t="n">
        <f aca="false">H108</f>
        <v>280</v>
      </c>
      <c r="I107" s="139" t="n">
        <f aca="false">I108</f>
        <v>280</v>
      </c>
      <c r="J107" s="123" t="n">
        <f aca="false">H107-I107</f>
        <v>0</v>
      </c>
    </row>
    <row r="108" customFormat="false" ht="12.75" hidden="false" customHeight="true" outlineLevel="0" collapsed="false">
      <c r="A108" s="128"/>
      <c r="B108" s="149" t="s">
        <v>248</v>
      </c>
      <c r="C108" s="130" t="s">
        <v>299</v>
      </c>
      <c r="D108" s="130" t="s">
        <v>220</v>
      </c>
      <c r="E108" s="130" t="s">
        <v>162</v>
      </c>
      <c r="F108" s="130" t="s">
        <v>378</v>
      </c>
      <c r="G108" s="130"/>
      <c r="H108" s="141" t="n">
        <f aca="false">H109</f>
        <v>280</v>
      </c>
      <c r="I108" s="141" t="n">
        <f aca="false">I109</f>
        <v>280</v>
      </c>
      <c r="J108" s="123" t="n">
        <f aca="false">H108-I108</f>
        <v>0</v>
      </c>
    </row>
    <row r="109" customFormat="false" ht="25.5" hidden="false" customHeight="false" outlineLevel="0" collapsed="false">
      <c r="A109" s="128"/>
      <c r="B109" s="182" t="s">
        <v>379</v>
      </c>
      <c r="C109" s="130" t="s">
        <v>299</v>
      </c>
      <c r="D109" s="130" t="s">
        <v>220</v>
      </c>
      <c r="E109" s="130" t="s">
        <v>162</v>
      </c>
      <c r="F109" s="130" t="s">
        <v>378</v>
      </c>
      <c r="G109" s="130" t="s">
        <v>380</v>
      </c>
      <c r="H109" s="141" t="n">
        <v>280</v>
      </c>
      <c r="I109" s="141" t="n">
        <v>280</v>
      </c>
      <c r="J109" s="123" t="n">
        <f aca="false">H109-I109</f>
        <v>0</v>
      </c>
    </row>
    <row r="110" customFormat="false" ht="12.75" hidden="false" customHeight="false" outlineLevel="0" collapsed="false">
      <c r="A110" s="184"/>
      <c r="B110" s="185" t="s">
        <v>251</v>
      </c>
      <c r="C110" s="138" t="s">
        <v>299</v>
      </c>
      <c r="D110" s="138" t="s">
        <v>220</v>
      </c>
      <c r="E110" s="138" t="s">
        <v>166</v>
      </c>
      <c r="F110" s="138"/>
      <c r="G110" s="138"/>
      <c r="H110" s="139" t="n">
        <f aca="false">H111</f>
        <v>50</v>
      </c>
      <c r="I110" s="139" t="n">
        <f aca="false">I111</f>
        <v>0</v>
      </c>
      <c r="J110" s="123" t="n">
        <f aca="false">H110-I110</f>
        <v>50</v>
      </c>
    </row>
    <row r="111" customFormat="false" ht="12.75" hidden="false" customHeight="false" outlineLevel="0" collapsed="false">
      <c r="A111" s="184"/>
      <c r="B111" s="140" t="s">
        <v>335</v>
      </c>
      <c r="C111" s="168" t="n">
        <v>933</v>
      </c>
      <c r="D111" s="130" t="s">
        <v>220</v>
      </c>
      <c r="E111" s="130" t="s">
        <v>166</v>
      </c>
      <c r="F111" s="130" t="s">
        <v>334</v>
      </c>
      <c r="G111" s="130" t="s">
        <v>313</v>
      </c>
      <c r="H111" s="141" t="n">
        <v>50</v>
      </c>
      <c r="I111" s="141" t="n">
        <v>0</v>
      </c>
      <c r="J111" s="123" t="n">
        <f aca="false">H111-I111</f>
        <v>50</v>
      </c>
    </row>
    <row r="112" customFormat="false" ht="12.75" hidden="true" customHeight="false" outlineLevel="0" collapsed="false">
      <c r="A112" s="184"/>
      <c r="B112" s="131" t="s">
        <v>259</v>
      </c>
      <c r="C112" s="164" t="n">
        <v>933</v>
      </c>
      <c r="D112" s="175" t="s">
        <v>195</v>
      </c>
      <c r="E112" s="186"/>
      <c r="F112" s="187"/>
      <c r="G112" s="186"/>
      <c r="H112" s="165" t="n">
        <f aca="false">H113</f>
        <v>0</v>
      </c>
      <c r="I112" s="165" t="n">
        <f aca="false">I113</f>
        <v>0</v>
      </c>
      <c r="J112" s="123" t="n">
        <f aca="false">H112-I112</f>
        <v>0</v>
      </c>
    </row>
    <row r="113" customFormat="false" ht="12.75" hidden="true" customHeight="false" outlineLevel="0" collapsed="false">
      <c r="A113" s="184"/>
      <c r="B113" s="147" t="s">
        <v>260</v>
      </c>
      <c r="C113" s="176" t="n">
        <v>933</v>
      </c>
      <c r="D113" s="126" t="s">
        <v>195</v>
      </c>
      <c r="E113" s="126" t="s">
        <v>162</v>
      </c>
      <c r="F113" s="126"/>
      <c r="G113" s="126"/>
      <c r="H113" s="127" t="n">
        <f aca="false">H114</f>
        <v>0</v>
      </c>
      <c r="I113" s="127" t="n">
        <f aca="false">I114</f>
        <v>0</v>
      </c>
      <c r="J113" s="123" t="n">
        <f aca="false">H113-I113</f>
        <v>0</v>
      </c>
    </row>
    <row r="114" customFormat="false" ht="25.5" hidden="true" customHeight="false" outlineLevel="0" collapsed="false">
      <c r="A114" s="184"/>
      <c r="B114" s="129" t="s">
        <v>204</v>
      </c>
      <c r="C114" s="181" t="s">
        <v>299</v>
      </c>
      <c r="D114" s="181" t="s">
        <v>195</v>
      </c>
      <c r="E114" s="126" t="s">
        <v>162</v>
      </c>
      <c r="F114" s="126" t="s">
        <v>334</v>
      </c>
      <c r="G114" s="126"/>
      <c r="H114" s="127" t="n">
        <f aca="false">H115</f>
        <v>0</v>
      </c>
      <c r="I114" s="127" t="n">
        <f aca="false">I115</f>
        <v>0</v>
      </c>
      <c r="J114" s="123" t="n">
        <f aca="false">H114-I114</f>
        <v>0</v>
      </c>
    </row>
    <row r="115" customFormat="false" ht="25.5" hidden="true" customHeight="false" outlineLevel="0" collapsed="false">
      <c r="A115" s="184"/>
      <c r="B115" s="149" t="s">
        <v>261</v>
      </c>
      <c r="C115" s="167" t="n">
        <v>933</v>
      </c>
      <c r="D115" s="130" t="s">
        <v>195</v>
      </c>
      <c r="E115" s="130" t="s">
        <v>162</v>
      </c>
      <c r="F115" s="130" t="s">
        <v>334</v>
      </c>
      <c r="G115" s="130"/>
      <c r="H115" s="141" t="n">
        <f aca="false">H116</f>
        <v>0</v>
      </c>
      <c r="I115" s="141" t="n">
        <f aca="false">I116</f>
        <v>0</v>
      </c>
      <c r="J115" s="123" t="n">
        <f aca="false">H115-I115</f>
        <v>0</v>
      </c>
    </row>
    <row r="116" customFormat="false" ht="12.75" hidden="true" customHeight="false" outlineLevel="0" collapsed="false">
      <c r="A116" s="184"/>
      <c r="B116" s="140" t="s">
        <v>381</v>
      </c>
      <c r="C116" s="167" t="n">
        <v>933</v>
      </c>
      <c r="D116" s="130" t="s">
        <v>195</v>
      </c>
      <c r="E116" s="130" t="s">
        <v>162</v>
      </c>
      <c r="F116" s="130" t="s">
        <v>334</v>
      </c>
      <c r="G116" s="130" t="s">
        <v>313</v>
      </c>
      <c r="H116" s="141"/>
      <c r="I116" s="141"/>
      <c r="J116" s="123" t="n">
        <f aca="false">H116-I116</f>
        <v>0</v>
      </c>
    </row>
    <row r="117" customFormat="false" ht="38.25" hidden="true" customHeight="true" outlineLevel="0" collapsed="false">
      <c r="A117" s="184"/>
      <c r="B117" s="188"/>
      <c r="C117" s="130"/>
      <c r="D117" s="130"/>
      <c r="E117" s="130"/>
      <c r="F117" s="130"/>
      <c r="G117" s="130"/>
      <c r="H117" s="141"/>
      <c r="I117" s="141"/>
      <c r="J117" s="123" t="n">
        <f aca="false">H117-I117</f>
        <v>0</v>
      </c>
    </row>
    <row r="118" customFormat="false" ht="38.25" hidden="true" customHeight="true" outlineLevel="0" collapsed="false">
      <c r="A118" s="184"/>
      <c r="B118" s="188"/>
      <c r="C118" s="130"/>
      <c r="D118" s="130"/>
      <c r="E118" s="130"/>
      <c r="F118" s="130"/>
      <c r="G118" s="130"/>
      <c r="H118" s="141"/>
      <c r="I118" s="141"/>
      <c r="J118" s="123" t="n">
        <f aca="false">H118-I118</f>
        <v>0</v>
      </c>
    </row>
    <row r="119" customFormat="false" ht="38.25" hidden="true" customHeight="true" outlineLevel="0" collapsed="false">
      <c r="A119" s="184"/>
      <c r="B119" s="188"/>
      <c r="C119" s="130"/>
      <c r="D119" s="130"/>
      <c r="E119" s="130"/>
      <c r="F119" s="130"/>
      <c r="G119" s="130"/>
      <c r="H119" s="141"/>
      <c r="I119" s="141"/>
      <c r="J119" s="123" t="n">
        <f aca="false">H119-I119</f>
        <v>0</v>
      </c>
    </row>
    <row r="120" customFormat="false" ht="12.75" hidden="false" customHeight="true" outlineLevel="0" collapsed="false">
      <c r="A120" s="125" t="s">
        <v>382</v>
      </c>
      <c r="B120" s="125"/>
      <c r="C120" s="105"/>
      <c r="D120" s="105"/>
      <c r="E120" s="105"/>
      <c r="F120" s="105"/>
      <c r="G120" s="105"/>
      <c r="H120" s="189" t="n">
        <f aca="false">H11+H54+H60+H88+H99+H106+H81</f>
        <v>3384.3628</v>
      </c>
      <c r="I120" s="189" t="n">
        <f aca="false">I11+I54+I60+I88+I99+I106+I81</f>
        <v>3569.4528</v>
      </c>
      <c r="J120" s="123" t="n">
        <f aca="false">H120-I120</f>
        <v>-185.09</v>
      </c>
    </row>
    <row r="121" customFormat="false" ht="12.75" hidden="false" customHeight="false" outlineLevel="0" collapsed="false">
      <c r="H121" s="123" t="n">
        <f aca="false">'пр.1'!D9+'пр.3'!D9</f>
        <v>3384.3628</v>
      </c>
    </row>
    <row r="122" customFormat="false" ht="12.75" hidden="false" customHeight="false" outlineLevel="0" collapsed="false">
      <c r="H122" s="123" t="n">
        <f aca="false">H120-H121</f>
        <v>0</v>
      </c>
    </row>
    <row r="123" customFormat="false" ht="12.75" hidden="false" customHeight="false" outlineLevel="0" collapsed="false">
      <c r="G123" s="122" t="s">
        <v>383</v>
      </c>
    </row>
  </sheetData>
  <autoFilter ref="A9:H617"/>
  <mergeCells count="17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0:A109"/>
    <mergeCell ref="A120:B120"/>
  </mergeCells>
  <printOptions headings="false" gridLines="false" gridLinesSet="true" horizontalCentered="false" verticalCentered="false"/>
  <pageMargins left="0.236111111111111" right="0.236111111111111" top="0.390277777777778" bottom="0.32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1.99"/>
    <col collapsed="false" customWidth="true" hidden="false" outlineLevel="0" max="13" min="12" style="0" width="10.85"/>
  </cols>
  <sheetData>
    <row r="1" customFormat="false" ht="15.75" hidden="false" customHeight="false" outlineLevel="0" collapsed="false">
      <c r="A1" s="3" t="s">
        <v>384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107</v>
      </c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124" t="s">
        <v>385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false" outlineLevel="0" collapsed="false">
      <c r="A7" s="100" t="s">
        <v>6</v>
      </c>
      <c r="B7" s="100"/>
      <c r="C7" s="100"/>
      <c r="D7" s="100"/>
      <c r="E7" s="100"/>
      <c r="F7" s="100"/>
      <c r="G7" s="100"/>
      <c r="H7" s="100"/>
      <c r="I7" s="100"/>
    </row>
    <row r="8" customFormat="false" ht="12.75" hidden="false" customHeight="false" outlineLevel="0" collapsed="false">
      <c r="A8" s="190"/>
      <c r="B8" s="191"/>
      <c r="C8" s="191"/>
      <c r="D8" s="191"/>
      <c r="E8" s="191"/>
      <c r="F8" s="191"/>
      <c r="G8" s="191"/>
      <c r="H8" s="192" t="s">
        <v>109</v>
      </c>
      <c r="I8" s="192"/>
    </row>
    <row r="9" customFormat="false" ht="12.75" hidden="false" customHeight="true" outlineLevel="0" collapsed="false">
      <c r="A9" s="125" t="s">
        <v>291</v>
      </c>
      <c r="B9" s="125" t="s">
        <v>292</v>
      </c>
      <c r="C9" s="126" t="s">
        <v>293</v>
      </c>
      <c r="D9" s="126" t="s">
        <v>159</v>
      </c>
      <c r="E9" s="126" t="s">
        <v>294</v>
      </c>
      <c r="F9" s="126" t="s">
        <v>295</v>
      </c>
      <c r="G9" s="126" t="s">
        <v>296</v>
      </c>
      <c r="H9" s="126" t="s">
        <v>285</v>
      </c>
      <c r="I9" s="126" t="s">
        <v>286</v>
      </c>
    </row>
    <row r="10" customFormat="false" ht="12.75" hidden="false" customHeight="false" outlineLevel="0" collapsed="false">
      <c r="A10" s="125"/>
      <c r="B10" s="125"/>
      <c r="C10" s="126"/>
      <c r="D10" s="126"/>
      <c r="E10" s="126"/>
      <c r="F10" s="126"/>
      <c r="G10" s="126"/>
      <c r="H10" s="126"/>
      <c r="I10" s="126"/>
    </row>
    <row r="11" customFormat="false" ht="12.75" hidden="false" customHeight="false" outlineLevel="0" collapsed="false">
      <c r="A11" s="128" t="n">
        <v>1</v>
      </c>
      <c r="B11" s="129" t="s">
        <v>298</v>
      </c>
      <c r="C11" s="126" t="s">
        <v>299</v>
      </c>
      <c r="D11" s="126"/>
      <c r="E11" s="126"/>
      <c r="F11" s="126"/>
      <c r="G11" s="130"/>
      <c r="H11" s="127"/>
      <c r="I11" s="127"/>
    </row>
    <row r="12" customFormat="false" ht="12.75" hidden="false" customHeight="false" outlineLevel="0" collapsed="false">
      <c r="A12" s="128"/>
      <c r="B12" s="193" t="s">
        <v>161</v>
      </c>
      <c r="C12" s="194" t="n">
        <v>933</v>
      </c>
      <c r="D12" s="133" t="s">
        <v>162</v>
      </c>
      <c r="E12" s="134"/>
      <c r="F12" s="134"/>
      <c r="G12" s="134"/>
      <c r="H12" s="135" t="n">
        <f aca="false">H13+H19+H50</f>
        <v>2673.2315</v>
      </c>
      <c r="I12" s="195" t="n">
        <f aca="false">I13+I19+I50</f>
        <v>2614.657</v>
      </c>
      <c r="J12" s="196" t="n">
        <v>2791.5905</v>
      </c>
      <c r="K12" s="196" t="n">
        <v>2728.7675</v>
      </c>
      <c r="L12" s="197" t="n">
        <f aca="false">H12-J12</f>
        <v>-118.359</v>
      </c>
      <c r="M12" s="197" t="n">
        <f aca="false">I12-K12</f>
        <v>-114.1105</v>
      </c>
    </row>
    <row r="13" customFormat="false" ht="25.5" hidden="false" customHeight="false" outlineLevel="0" collapsed="false">
      <c r="A13" s="128"/>
      <c r="B13" s="136" t="s">
        <v>300</v>
      </c>
      <c r="C13" s="138" t="s">
        <v>299</v>
      </c>
      <c r="D13" s="138" t="s">
        <v>162</v>
      </c>
      <c r="E13" s="138" t="s">
        <v>164</v>
      </c>
      <c r="F13" s="138"/>
      <c r="G13" s="138"/>
      <c r="H13" s="139" t="n">
        <f aca="false">H14+H16</f>
        <v>986.49279</v>
      </c>
      <c r="I13" s="198" t="n">
        <f aca="false">I14+I16</f>
        <v>986.49279</v>
      </c>
      <c r="J13" s="196" t="n">
        <v>986.49279</v>
      </c>
      <c r="K13" s="196" t="n">
        <v>986.49279</v>
      </c>
      <c r="L13" s="197" t="n">
        <f aca="false">H13-J13</f>
        <v>0</v>
      </c>
      <c r="M13" s="197" t="n">
        <f aca="false">I13-K13</f>
        <v>0</v>
      </c>
    </row>
    <row r="14" customFormat="false" ht="25.5" hidden="false" customHeight="false" outlineLevel="0" collapsed="false">
      <c r="A14" s="128"/>
      <c r="B14" s="140" t="s">
        <v>301</v>
      </c>
      <c r="C14" s="130" t="s">
        <v>299</v>
      </c>
      <c r="D14" s="130" t="s">
        <v>162</v>
      </c>
      <c r="E14" s="130" t="s">
        <v>164</v>
      </c>
      <c r="F14" s="130" t="s">
        <v>302</v>
      </c>
      <c r="G14" s="130"/>
      <c r="H14" s="141" t="n">
        <f aca="false">H15</f>
        <v>1.2</v>
      </c>
      <c r="I14" s="199" t="n">
        <f aca="false">I15</f>
        <v>1.3</v>
      </c>
      <c r="J14" s="196" t="n">
        <v>1.2</v>
      </c>
      <c r="K14" s="196" t="n">
        <v>1.3</v>
      </c>
      <c r="L14" s="197" t="n">
        <f aca="false">H14-J14</f>
        <v>0</v>
      </c>
      <c r="M14" s="197" t="n">
        <f aca="false">I14-K14</f>
        <v>0</v>
      </c>
    </row>
    <row r="15" customFormat="false" ht="27.75" hidden="false" customHeight="true" outlineLevel="0" collapsed="false">
      <c r="A15" s="128"/>
      <c r="B15" s="140" t="s">
        <v>386</v>
      </c>
      <c r="C15" s="130" t="s">
        <v>299</v>
      </c>
      <c r="D15" s="130" t="s">
        <v>162</v>
      </c>
      <c r="E15" s="130" t="s">
        <v>164</v>
      </c>
      <c r="F15" s="130" t="s">
        <v>302</v>
      </c>
      <c r="G15" s="130" t="s">
        <v>304</v>
      </c>
      <c r="H15" s="141" t="n">
        <v>1.2</v>
      </c>
      <c r="I15" s="199" t="n">
        <v>1.3</v>
      </c>
      <c r="J15" s="196" t="n">
        <v>1.2</v>
      </c>
      <c r="K15" s="196" t="n">
        <v>1.3</v>
      </c>
      <c r="L15" s="197" t="n">
        <f aca="false">H15-J15</f>
        <v>0</v>
      </c>
      <c r="M15" s="197" t="n">
        <f aca="false">I15-K15</f>
        <v>0</v>
      </c>
    </row>
    <row r="16" customFormat="false" ht="26.25" hidden="false" customHeight="false" outlineLevel="0" collapsed="false">
      <c r="A16" s="128"/>
      <c r="B16" s="140" t="s">
        <v>305</v>
      </c>
      <c r="C16" s="130" t="s">
        <v>299</v>
      </c>
      <c r="D16" s="130" t="s">
        <v>162</v>
      </c>
      <c r="E16" s="130" t="s">
        <v>164</v>
      </c>
      <c r="F16" s="130" t="s">
        <v>306</v>
      </c>
      <c r="G16" s="130"/>
      <c r="H16" s="141" t="n">
        <f aca="false">H17+H18</f>
        <v>985.29279</v>
      </c>
      <c r="I16" s="199" t="n">
        <f aca="false">I17+I18</f>
        <v>985.19279</v>
      </c>
      <c r="J16" s="196" t="n">
        <v>985.29279</v>
      </c>
      <c r="K16" s="196" t="n">
        <v>985.19279</v>
      </c>
      <c r="L16" s="197" t="n">
        <f aca="false">H16-J16</f>
        <v>0</v>
      </c>
      <c r="M16" s="197" t="n">
        <f aca="false">I16-K16</f>
        <v>0</v>
      </c>
    </row>
    <row r="17" customFormat="false" ht="26.25" hidden="false" customHeight="false" outlineLevel="0" collapsed="false">
      <c r="A17" s="128"/>
      <c r="B17" s="143" t="s">
        <v>303</v>
      </c>
      <c r="C17" s="130" t="s">
        <v>299</v>
      </c>
      <c r="D17" s="130" t="s">
        <v>162</v>
      </c>
      <c r="E17" s="130" t="s">
        <v>164</v>
      </c>
      <c r="F17" s="130" t="s">
        <v>306</v>
      </c>
      <c r="G17" s="130" t="s">
        <v>304</v>
      </c>
      <c r="H17" s="141" t="n">
        <v>756.47495</v>
      </c>
      <c r="I17" s="199" t="n">
        <v>756.37495</v>
      </c>
      <c r="J17" s="130" t="n">
        <v>756.47495</v>
      </c>
      <c r="K17" s="200" t="n">
        <v>756.37495</v>
      </c>
      <c r="L17" s="197" t="n">
        <f aca="false">H17-J17</f>
        <v>0</v>
      </c>
      <c r="M17" s="197" t="n">
        <f aca="false">I17-K17</f>
        <v>0</v>
      </c>
    </row>
    <row r="18" customFormat="false" ht="38.25" hidden="false" customHeight="false" outlineLevel="0" collapsed="false">
      <c r="A18" s="128"/>
      <c r="B18" s="140" t="s">
        <v>307</v>
      </c>
      <c r="C18" s="130" t="s">
        <v>299</v>
      </c>
      <c r="D18" s="130" t="s">
        <v>162</v>
      </c>
      <c r="E18" s="130" t="s">
        <v>164</v>
      </c>
      <c r="F18" s="130" t="s">
        <v>306</v>
      </c>
      <c r="G18" s="130" t="s">
        <v>308</v>
      </c>
      <c r="H18" s="141" t="n">
        <f aca="false">'пр.7'!H17</f>
        <v>228.81784</v>
      </c>
      <c r="I18" s="199" t="n">
        <f aca="false">H18</f>
        <v>228.81784</v>
      </c>
      <c r="J18" s="130" t="n">
        <v>228.81784</v>
      </c>
      <c r="K18" s="200" t="n">
        <v>228.81784</v>
      </c>
      <c r="L18" s="197" t="n">
        <f aca="false">H18-J18</f>
        <v>0</v>
      </c>
      <c r="M18" s="197" t="n">
        <f aca="false">I18-K18</f>
        <v>0</v>
      </c>
    </row>
    <row r="19" customFormat="false" ht="38.25" hidden="false" customHeight="false" outlineLevel="0" collapsed="false">
      <c r="A19" s="128"/>
      <c r="B19" s="136" t="s">
        <v>177</v>
      </c>
      <c r="C19" s="138" t="s">
        <v>299</v>
      </c>
      <c r="D19" s="138" t="s">
        <v>162</v>
      </c>
      <c r="E19" s="138" t="s">
        <v>178</v>
      </c>
      <c r="F19" s="138"/>
      <c r="G19" s="138"/>
      <c r="H19" s="139" t="n">
        <f aca="false">H20+H25+H42</f>
        <v>1685.73871</v>
      </c>
      <c r="I19" s="198" t="n">
        <f aca="false">I20+I25+I42</f>
        <v>1627.16421</v>
      </c>
      <c r="J19" s="196" t="n">
        <v>1804.09771</v>
      </c>
      <c r="K19" s="196" t="n">
        <v>1741.27471</v>
      </c>
      <c r="L19" s="197" t="n">
        <f aca="false">H19-J19</f>
        <v>-118.359</v>
      </c>
      <c r="M19" s="197" t="n">
        <f aca="false">I19-K19</f>
        <v>-114.1105</v>
      </c>
    </row>
    <row r="20" customFormat="false" ht="63.75" hidden="false" customHeight="false" outlineLevel="0" collapsed="false">
      <c r="A20" s="128"/>
      <c r="B20" s="147" t="s">
        <v>314</v>
      </c>
      <c r="C20" s="126" t="s">
        <v>299</v>
      </c>
      <c r="D20" s="126" t="s">
        <v>162</v>
      </c>
      <c r="E20" s="126" t="s">
        <v>178</v>
      </c>
      <c r="F20" s="126" t="s">
        <v>315</v>
      </c>
      <c r="G20" s="126"/>
      <c r="H20" s="127" t="n">
        <f aca="false">H21+H23</f>
        <v>308.8</v>
      </c>
      <c r="I20" s="201" t="n">
        <f aca="false">I21+I23</f>
        <v>308.8</v>
      </c>
      <c r="J20" s="196" t="n">
        <v>248.5</v>
      </c>
      <c r="K20" s="196" t="n">
        <v>248.5</v>
      </c>
      <c r="L20" s="197" t="n">
        <f aca="false">H20-J20</f>
        <v>60.3</v>
      </c>
      <c r="M20" s="197" t="n">
        <f aca="false">I20-K20</f>
        <v>60.3</v>
      </c>
    </row>
    <row r="21" customFormat="false" ht="38.25" hidden="false" customHeight="false" outlineLevel="0" collapsed="false">
      <c r="A21" s="128"/>
      <c r="B21" s="148" t="s">
        <v>134</v>
      </c>
      <c r="C21" s="130" t="s">
        <v>299</v>
      </c>
      <c r="D21" s="130" t="s">
        <v>162</v>
      </c>
      <c r="E21" s="130" t="s">
        <v>178</v>
      </c>
      <c r="F21" s="130" t="s">
        <v>316</v>
      </c>
      <c r="G21" s="130"/>
      <c r="H21" s="141" t="n">
        <f aca="false">H22</f>
        <v>276.5</v>
      </c>
      <c r="I21" s="199" t="n">
        <f aca="false">I22</f>
        <v>276.5</v>
      </c>
      <c r="J21" s="196" t="n">
        <v>222.7</v>
      </c>
      <c r="K21" s="196" t="n">
        <v>222.7</v>
      </c>
      <c r="L21" s="197" t="n">
        <f aca="false">H21-J21</f>
        <v>53.8</v>
      </c>
      <c r="M21" s="197" t="n">
        <f aca="false">I21-K21</f>
        <v>53.8</v>
      </c>
    </row>
    <row r="22" customFormat="false" ht="12.75" hidden="false" customHeight="false" outlineLevel="0" collapsed="false">
      <c r="A22" s="128"/>
      <c r="B22" s="140" t="s">
        <v>181</v>
      </c>
      <c r="C22" s="130" t="s">
        <v>299</v>
      </c>
      <c r="D22" s="130" t="s">
        <v>162</v>
      </c>
      <c r="E22" s="130" t="s">
        <v>178</v>
      </c>
      <c r="F22" s="130" t="s">
        <v>316</v>
      </c>
      <c r="G22" s="130" t="s">
        <v>317</v>
      </c>
      <c r="H22" s="141" t="n">
        <v>276.5</v>
      </c>
      <c r="I22" s="199" t="n">
        <v>276.5</v>
      </c>
      <c r="J22" s="196" t="n">
        <v>222.7</v>
      </c>
      <c r="K22" s="196" t="n">
        <v>222.7</v>
      </c>
      <c r="L22" s="197" t="n">
        <f aca="false">H22-J22</f>
        <v>53.8</v>
      </c>
      <c r="M22" s="197" t="n">
        <f aca="false">I22-K22</f>
        <v>53.8</v>
      </c>
    </row>
    <row r="23" customFormat="false" ht="25.5" hidden="false" customHeight="false" outlineLevel="0" collapsed="false">
      <c r="A23" s="128"/>
      <c r="B23" s="149" t="s">
        <v>133</v>
      </c>
      <c r="C23" s="130" t="s">
        <v>299</v>
      </c>
      <c r="D23" s="130" t="s">
        <v>162</v>
      </c>
      <c r="E23" s="130" t="s">
        <v>178</v>
      </c>
      <c r="F23" s="130" t="s">
        <v>318</v>
      </c>
      <c r="G23" s="130"/>
      <c r="H23" s="141" t="n">
        <f aca="false">H24</f>
        <v>32.3</v>
      </c>
      <c r="I23" s="199" t="n">
        <f aca="false">I24</f>
        <v>32.3</v>
      </c>
      <c r="J23" s="196" t="n">
        <v>25.8</v>
      </c>
      <c r="K23" s="196" t="n">
        <v>25.8</v>
      </c>
      <c r="L23" s="197" t="n">
        <f aca="false">H23-J23</f>
        <v>6.5</v>
      </c>
      <c r="M23" s="197" t="n">
        <f aca="false">I23-K23</f>
        <v>6.5</v>
      </c>
    </row>
    <row r="24" customFormat="false" ht="12.75" hidden="false" customHeight="false" outlineLevel="0" collapsed="false">
      <c r="A24" s="128"/>
      <c r="B24" s="140" t="s">
        <v>181</v>
      </c>
      <c r="C24" s="130" t="s">
        <v>299</v>
      </c>
      <c r="D24" s="130" t="s">
        <v>162</v>
      </c>
      <c r="E24" s="130" t="s">
        <v>178</v>
      </c>
      <c r="F24" s="130" t="s">
        <v>318</v>
      </c>
      <c r="G24" s="130" t="s">
        <v>317</v>
      </c>
      <c r="H24" s="141" t="n">
        <v>32.3</v>
      </c>
      <c r="I24" s="199" t="n">
        <v>32.3</v>
      </c>
      <c r="J24" s="196" t="n">
        <v>25.8</v>
      </c>
      <c r="K24" s="196" t="n">
        <v>25.8</v>
      </c>
      <c r="L24" s="197" t="n">
        <f aca="false">H24-J24</f>
        <v>6.5</v>
      </c>
      <c r="M24" s="197" t="n">
        <f aca="false">I24-K24</f>
        <v>6.5</v>
      </c>
    </row>
    <row r="25" customFormat="false" ht="25.5" hidden="false" customHeight="false" outlineLevel="0" collapsed="false">
      <c r="A25" s="128"/>
      <c r="B25" s="150" t="s">
        <v>167</v>
      </c>
      <c r="C25" s="151" t="s">
        <v>299</v>
      </c>
      <c r="D25" s="151" t="s">
        <v>162</v>
      </c>
      <c r="E25" s="151" t="s">
        <v>178</v>
      </c>
      <c r="F25" s="151" t="s">
        <v>319</v>
      </c>
      <c r="G25" s="151"/>
      <c r="H25" s="146" t="n">
        <f aca="false">H26</f>
        <v>901.91326</v>
      </c>
      <c r="I25" s="202" t="n">
        <f aca="false">I26</f>
        <v>901.91326</v>
      </c>
      <c r="J25" s="196" t="n">
        <v>901.91326</v>
      </c>
      <c r="K25" s="196" t="n">
        <v>901.91326</v>
      </c>
      <c r="L25" s="197" t="n">
        <f aca="false">H25-J25</f>
        <v>0</v>
      </c>
      <c r="M25" s="197" t="n">
        <f aca="false">I25-K25</f>
        <v>0</v>
      </c>
    </row>
    <row r="26" customFormat="false" ht="25.5" hidden="false" customHeight="false" outlineLevel="0" collapsed="false">
      <c r="A26" s="128"/>
      <c r="B26" s="140" t="s">
        <v>168</v>
      </c>
      <c r="C26" s="130" t="s">
        <v>299</v>
      </c>
      <c r="D26" s="130" t="s">
        <v>162</v>
      </c>
      <c r="E26" s="130" t="s">
        <v>178</v>
      </c>
      <c r="F26" s="130" t="s">
        <v>387</v>
      </c>
      <c r="G26" s="130"/>
      <c r="H26" s="141" t="n">
        <f aca="false">H27+H28</f>
        <v>901.91326</v>
      </c>
      <c r="I26" s="199" t="n">
        <f aca="false">I27+I28</f>
        <v>901.91326</v>
      </c>
      <c r="J26" s="196" t="n">
        <v>901.91326</v>
      </c>
      <c r="K26" s="196" t="n">
        <v>901.91326</v>
      </c>
      <c r="L26" s="197" t="n">
        <f aca="false">H26-J26</f>
        <v>0</v>
      </c>
      <c r="M26" s="197" t="n">
        <f aca="false">I26-K26</f>
        <v>0</v>
      </c>
    </row>
    <row r="27" customFormat="false" ht="40.5" hidden="false" customHeight="true" outlineLevel="0" collapsed="false">
      <c r="A27" s="128"/>
      <c r="B27" s="140" t="s">
        <v>320</v>
      </c>
      <c r="C27" s="130" t="s">
        <v>299</v>
      </c>
      <c r="D27" s="130" t="s">
        <v>162</v>
      </c>
      <c r="E27" s="130" t="s">
        <v>178</v>
      </c>
      <c r="F27" s="130" t="s">
        <v>387</v>
      </c>
      <c r="G27" s="130" t="s">
        <v>304</v>
      </c>
      <c r="H27" s="141" t="n">
        <f aca="false">'пр.7'!H30</f>
        <v>692.71372</v>
      </c>
      <c r="I27" s="199" t="n">
        <f aca="false">H27</f>
        <v>692.71372</v>
      </c>
      <c r="J27" s="130" t="n">
        <v>692.71372</v>
      </c>
      <c r="K27" s="105" t="n">
        <v>692.71372</v>
      </c>
      <c r="L27" s="197" t="n">
        <f aca="false">H27-J27</f>
        <v>0</v>
      </c>
      <c r="M27" s="197" t="n">
        <f aca="false">I27-K27</f>
        <v>0</v>
      </c>
    </row>
    <row r="28" customFormat="false" ht="40.5" hidden="false" customHeight="true" outlineLevel="0" collapsed="false">
      <c r="A28" s="128"/>
      <c r="B28" s="140" t="s">
        <v>323</v>
      </c>
      <c r="C28" s="130" t="s">
        <v>299</v>
      </c>
      <c r="D28" s="130" t="s">
        <v>162</v>
      </c>
      <c r="E28" s="130" t="s">
        <v>178</v>
      </c>
      <c r="F28" s="130" t="s">
        <v>387</v>
      </c>
      <c r="G28" s="130" t="s">
        <v>308</v>
      </c>
      <c r="H28" s="141" t="n">
        <f aca="false">'пр.7'!H32</f>
        <v>209.19954</v>
      </c>
      <c r="I28" s="199" t="n">
        <f aca="false">H28</f>
        <v>209.19954</v>
      </c>
      <c r="J28" s="130" t="n">
        <v>209.19954</v>
      </c>
      <c r="K28" s="105" t="n">
        <v>209.19954</v>
      </c>
      <c r="L28" s="197" t="n">
        <f aca="false">H28-J28</f>
        <v>0</v>
      </c>
      <c r="M28" s="197" t="n">
        <f aca="false">I28-K28</f>
        <v>0</v>
      </c>
    </row>
    <row r="29" customFormat="false" ht="25.5" hidden="true" customHeight="true" outlineLevel="0" collapsed="false">
      <c r="A29" s="128"/>
      <c r="B29" s="160" t="s">
        <v>173</v>
      </c>
      <c r="C29" s="130" t="s">
        <v>299</v>
      </c>
      <c r="D29" s="130" t="s">
        <v>162</v>
      </c>
      <c r="E29" s="130" t="s">
        <v>178</v>
      </c>
      <c r="F29" s="130" t="s">
        <v>387</v>
      </c>
      <c r="G29" s="130" t="s">
        <v>310</v>
      </c>
      <c r="H29" s="141" t="n">
        <f aca="false">H30</f>
        <v>0</v>
      </c>
      <c r="I29" s="199" t="n">
        <f aca="false">I30</f>
        <v>0</v>
      </c>
      <c r="J29" s="196" t="n">
        <v>0</v>
      </c>
      <c r="K29" s="105" t="n">
        <v>0</v>
      </c>
      <c r="L29" s="197" t="n">
        <f aca="false">H29-J29</f>
        <v>0</v>
      </c>
      <c r="M29" s="197" t="n">
        <f aca="false">I29-K29</f>
        <v>0</v>
      </c>
    </row>
    <row r="30" customFormat="false" ht="25.5" hidden="true" customHeight="true" outlineLevel="0" collapsed="false">
      <c r="A30" s="128"/>
      <c r="B30" s="160" t="s">
        <v>174</v>
      </c>
      <c r="C30" s="130" t="s">
        <v>299</v>
      </c>
      <c r="D30" s="130" t="s">
        <v>162</v>
      </c>
      <c r="E30" s="130" t="s">
        <v>178</v>
      </c>
      <c r="F30" s="130" t="s">
        <v>387</v>
      </c>
      <c r="G30" s="130" t="s">
        <v>311</v>
      </c>
      <c r="H30" s="141" t="n">
        <f aca="false">H31+H33</f>
        <v>0</v>
      </c>
      <c r="I30" s="199" t="n">
        <f aca="false">I31+I33</f>
        <v>0</v>
      </c>
      <c r="J30" s="196" t="n">
        <v>0</v>
      </c>
      <c r="K30" s="196" t="n">
        <v>0</v>
      </c>
      <c r="L30" s="197" t="n">
        <f aca="false">H30-J30</f>
        <v>0</v>
      </c>
      <c r="M30" s="197" t="n">
        <f aca="false">I30-K30</f>
        <v>0</v>
      </c>
    </row>
    <row r="31" customFormat="false" ht="25.5" hidden="true" customHeight="true" outlineLevel="0" collapsed="false">
      <c r="A31" s="128"/>
      <c r="B31" s="140" t="s">
        <v>324</v>
      </c>
      <c r="C31" s="130" t="s">
        <v>299</v>
      </c>
      <c r="D31" s="130" t="s">
        <v>162</v>
      </c>
      <c r="E31" s="130" t="s">
        <v>178</v>
      </c>
      <c r="F31" s="130" t="s">
        <v>387</v>
      </c>
      <c r="G31" s="130" t="s">
        <v>325</v>
      </c>
      <c r="H31" s="141" t="n">
        <v>0</v>
      </c>
      <c r="I31" s="199" t="n">
        <v>0</v>
      </c>
      <c r="J31" s="196" t="n">
        <v>0</v>
      </c>
      <c r="K31" s="196" t="n">
        <v>0</v>
      </c>
      <c r="L31" s="197" t="n">
        <f aca="false">H31-J31</f>
        <v>0</v>
      </c>
      <c r="M31" s="197" t="n">
        <f aca="false">I31-K31</f>
        <v>0</v>
      </c>
    </row>
    <row r="32" customFormat="false" ht="12.75" hidden="true" customHeight="true" outlineLevel="0" collapsed="false">
      <c r="A32" s="128"/>
      <c r="B32" s="140" t="s">
        <v>327</v>
      </c>
      <c r="C32" s="130" t="s">
        <v>299</v>
      </c>
      <c r="D32" s="130" t="s">
        <v>162</v>
      </c>
      <c r="E32" s="130" t="s">
        <v>178</v>
      </c>
      <c r="F32" s="130" t="s">
        <v>319</v>
      </c>
      <c r="G32" s="130" t="s">
        <v>328</v>
      </c>
      <c r="H32" s="141" t="n">
        <v>0</v>
      </c>
      <c r="I32" s="199" t="n">
        <v>0</v>
      </c>
      <c r="J32" s="196" t="n">
        <v>0</v>
      </c>
      <c r="K32" s="196" t="n">
        <v>0</v>
      </c>
      <c r="L32" s="197" t="n">
        <f aca="false">H32-J32</f>
        <v>0</v>
      </c>
      <c r="M32" s="197" t="n">
        <f aca="false">I32-K32</f>
        <v>0</v>
      </c>
    </row>
    <row r="33" customFormat="false" ht="12.75" hidden="true" customHeight="true" outlineLevel="0" collapsed="false">
      <c r="A33" s="128"/>
      <c r="B33" s="140" t="s">
        <v>326</v>
      </c>
      <c r="C33" s="130" t="s">
        <v>299</v>
      </c>
      <c r="D33" s="130" t="s">
        <v>162</v>
      </c>
      <c r="E33" s="130" t="s">
        <v>178</v>
      </c>
      <c r="F33" s="130" t="s">
        <v>387</v>
      </c>
      <c r="G33" s="130" t="s">
        <v>313</v>
      </c>
      <c r="H33" s="141" t="n">
        <v>0</v>
      </c>
      <c r="I33" s="199" t="n">
        <v>0</v>
      </c>
      <c r="J33" s="196" t="n">
        <v>0</v>
      </c>
      <c r="K33" s="196" t="n">
        <v>0</v>
      </c>
      <c r="L33" s="197" t="n">
        <f aca="false">H33-J33</f>
        <v>0</v>
      </c>
      <c r="M33" s="197" t="n">
        <f aca="false">I33-K33</f>
        <v>0</v>
      </c>
    </row>
    <row r="34" customFormat="false" ht="12.75" hidden="true" customHeight="true" outlineLevel="0" collapsed="false">
      <c r="A34" s="128"/>
      <c r="B34" s="140" t="s">
        <v>182</v>
      </c>
      <c r="C34" s="130" t="s">
        <v>299</v>
      </c>
      <c r="D34" s="130" t="s">
        <v>162</v>
      </c>
      <c r="E34" s="130" t="s">
        <v>178</v>
      </c>
      <c r="F34" s="130" t="s">
        <v>387</v>
      </c>
      <c r="G34" s="130" t="s">
        <v>339</v>
      </c>
      <c r="H34" s="141" t="n">
        <f aca="false">H35</f>
        <v>0</v>
      </c>
      <c r="I34" s="199" t="n">
        <f aca="false">I35</f>
        <v>0</v>
      </c>
      <c r="J34" s="196" t="n">
        <v>0</v>
      </c>
      <c r="K34" s="196" t="n">
        <v>0</v>
      </c>
      <c r="L34" s="197" t="n">
        <f aca="false">H34-J34</f>
        <v>0</v>
      </c>
      <c r="M34" s="197" t="n">
        <f aca="false">I34-K34</f>
        <v>0</v>
      </c>
    </row>
    <row r="35" customFormat="false" ht="12.75" hidden="true" customHeight="true" outlineLevel="0" collapsed="false">
      <c r="A35" s="128"/>
      <c r="B35" s="140" t="s">
        <v>176</v>
      </c>
      <c r="C35" s="130" t="s">
        <v>299</v>
      </c>
      <c r="D35" s="130" t="s">
        <v>162</v>
      </c>
      <c r="E35" s="130" t="s">
        <v>178</v>
      </c>
      <c r="F35" s="130" t="s">
        <v>387</v>
      </c>
      <c r="G35" s="130" t="s">
        <v>388</v>
      </c>
      <c r="H35" s="141" t="n">
        <f aca="false">H36+H37+H41</f>
        <v>0</v>
      </c>
      <c r="I35" s="199" t="n">
        <v>0</v>
      </c>
      <c r="J35" s="196" t="n">
        <v>0</v>
      </c>
      <c r="K35" s="196" t="n">
        <v>0</v>
      </c>
      <c r="L35" s="197" t="n">
        <f aca="false">H35-J35</f>
        <v>0</v>
      </c>
      <c r="M35" s="197" t="n">
        <f aca="false">I35-K35</f>
        <v>0</v>
      </c>
    </row>
    <row r="36" customFormat="false" ht="25.5" hidden="true" customHeight="true" outlineLevel="0" collapsed="false">
      <c r="A36" s="128"/>
      <c r="B36" s="140" t="s">
        <v>183</v>
      </c>
      <c r="C36" s="130" t="s">
        <v>299</v>
      </c>
      <c r="D36" s="130" t="s">
        <v>162</v>
      </c>
      <c r="E36" s="130" t="s">
        <v>178</v>
      </c>
      <c r="F36" s="130" t="s">
        <v>387</v>
      </c>
      <c r="G36" s="130" t="s">
        <v>329</v>
      </c>
      <c r="H36" s="141" t="n">
        <v>0</v>
      </c>
      <c r="I36" s="199" t="n">
        <v>0</v>
      </c>
      <c r="J36" s="196" t="n">
        <v>0</v>
      </c>
      <c r="K36" s="196" t="n">
        <v>0</v>
      </c>
      <c r="L36" s="197" t="n">
        <f aca="false">H36-J36</f>
        <v>0</v>
      </c>
      <c r="M36" s="197" t="n">
        <f aca="false">I36-K36</f>
        <v>0</v>
      </c>
    </row>
    <row r="37" customFormat="false" ht="12.75" hidden="true" customHeight="true" outlineLevel="0" collapsed="false">
      <c r="A37" s="128"/>
      <c r="B37" s="140" t="s">
        <v>330</v>
      </c>
      <c r="C37" s="130" t="s">
        <v>299</v>
      </c>
      <c r="D37" s="130" t="s">
        <v>162</v>
      </c>
      <c r="E37" s="130" t="s">
        <v>178</v>
      </c>
      <c r="F37" s="130" t="s">
        <v>387</v>
      </c>
      <c r="G37" s="130" t="s">
        <v>331</v>
      </c>
      <c r="H37" s="141" t="n">
        <v>0</v>
      </c>
      <c r="I37" s="199" t="n">
        <v>0</v>
      </c>
      <c r="J37" s="196" t="n">
        <v>0</v>
      </c>
      <c r="K37" s="196" t="n">
        <v>0</v>
      </c>
      <c r="L37" s="197" t="n">
        <f aca="false">H37-J37</f>
        <v>0</v>
      </c>
      <c r="M37" s="197" t="n">
        <f aca="false">I37-K37</f>
        <v>0</v>
      </c>
    </row>
    <row r="38" customFormat="false" ht="12.75" hidden="true" customHeight="true" outlineLevel="0" collapsed="false">
      <c r="A38" s="128"/>
      <c r="B38" s="140" t="s">
        <v>182</v>
      </c>
      <c r="C38" s="126" t="s">
        <v>299</v>
      </c>
      <c r="D38" s="126" t="s">
        <v>162</v>
      </c>
      <c r="E38" s="126" t="s">
        <v>178</v>
      </c>
      <c r="F38" s="126" t="s">
        <v>389</v>
      </c>
      <c r="G38" s="126" t="s">
        <v>339</v>
      </c>
      <c r="H38" s="127" t="n">
        <f aca="false">H39</f>
        <v>0</v>
      </c>
      <c r="I38" s="201" t="n">
        <f aca="false">I39</f>
        <v>0</v>
      </c>
      <c r="J38" s="196" t="n">
        <v>0</v>
      </c>
      <c r="K38" s="196" t="n">
        <v>0</v>
      </c>
      <c r="L38" s="197" t="n">
        <f aca="false">H38-J38</f>
        <v>0</v>
      </c>
      <c r="M38" s="197" t="n">
        <f aca="false">I38-K38</f>
        <v>0</v>
      </c>
    </row>
    <row r="39" customFormat="false" ht="12.75" hidden="true" customHeight="true" outlineLevel="0" collapsed="false">
      <c r="A39" s="128"/>
      <c r="B39" s="140" t="s">
        <v>176</v>
      </c>
      <c r="C39" s="130" t="s">
        <v>299</v>
      </c>
      <c r="D39" s="130" t="s">
        <v>162</v>
      </c>
      <c r="E39" s="130" t="s">
        <v>178</v>
      </c>
      <c r="F39" s="130" t="s">
        <v>389</v>
      </c>
      <c r="G39" s="130" t="s">
        <v>388</v>
      </c>
      <c r="H39" s="141" t="n">
        <f aca="false">H40</f>
        <v>0</v>
      </c>
      <c r="I39" s="199" t="n">
        <f aca="false">I40</f>
        <v>0</v>
      </c>
      <c r="J39" s="196" t="n">
        <v>0</v>
      </c>
      <c r="K39" s="196" t="n">
        <v>0</v>
      </c>
      <c r="L39" s="197" t="n">
        <f aca="false">H39-J39</f>
        <v>0</v>
      </c>
      <c r="M39" s="197" t="n">
        <f aca="false">I39-K39</f>
        <v>0</v>
      </c>
    </row>
    <row r="40" customFormat="false" ht="25.5" hidden="true" customHeight="true" outlineLevel="0" collapsed="false">
      <c r="A40" s="128"/>
      <c r="B40" s="140" t="s">
        <v>183</v>
      </c>
      <c r="C40" s="130" t="s">
        <v>299</v>
      </c>
      <c r="D40" s="130" t="s">
        <v>162</v>
      </c>
      <c r="E40" s="130" t="s">
        <v>178</v>
      </c>
      <c r="F40" s="130" t="s">
        <v>389</v>
      </c>
      <c r="G40" s="130" t="s">
        <v>329</v>
      </c>
      <c r="H40" s="141" t="n">
        <v>0</v>
      </c>
      <c r="I40" s="199" t="n">
        <v>0</v>
      </c>
      <c r="J40" s="196" t="n">
        <v>0</v>
      </c>
      <c r="K40" s="196" t="n">
        <v>0</v>
      </c>
      <c r="L40" s="197" t="n">
        <f aca="false">H40-J40</f>
        <v>0</v>
      </c>
      <c r="M40" s="197" t="n">
        <f aca="false">I40-K40</f>
        <v>0</v>
      </c>
    </row>
    <row r="41" customFormat="false" ht="12.75" hidden="true" customHeight="true" outlineLevel="0" collapsed="false">
      <c r="A41" s="128"/>
      <c r="B41" s="140" t="s">
        <v>332</v>
      </c>
      <c r="C41" s="130" t="s">
        <v>299</v>
      </c>
      <c r="D41" s="130" t="s">
        <v>162</v>
      </c>
      <c r="E41" s="130" t="s">
        <v>178</v>
      </c>
      <c r="F41" s="130" t="s">
        <v>387</v>
      </c>
      <c r="G41" s="130" t="s">
        <v>333</v>
      </c>
      <c r="H41" s="141" t="n">
        <v>0</v>
      </c>
      <c r="I41" s="199" t="n">
        <v>0</v>
      </c>
      <c r="J41" s="196" t="n">
        <v>0</v>
      </c>
      <c r="K41" s="196" t="n">
        <v>0</v>
      </c>
      <c r="L41" s="197" t="n">
        <f aca="false">H41-J41</f>
        <v>0</v>
      </c>
      <c r="M41" s="197" t="n">
        <f aca="false">I41-K41</f>
        <v>0</v>
      </c>
    </row>
    <row r="42" customFormat="false" ht="25.5" hidden="false" customHeight="false" outlineLevel="0" collapsed="false">
      <c r="A42" s="128"/>
      <c r="B42" s="150" t="s">
        <v>205</v>
      </c>
      <c r="C42" s="152" t="n">
        <v>933</v>
      </c>
      <c r="D42" s="151" t="s">
        <v>162</v>
      </c>
      <c r="E42" s="151" t="s">
        <v>178</v>
      </c>
      <c r="F42" s="151" t="s">
        <v>334</v>
      </c>
      <c r="G42" s="151"/>
      <c r="H42" s="146" t="n">
        <f aca="false">H43</f>
        <v>475.02545</v>
      </c>
      <c r="I42" s="202" t="n">
        <f aca="false">I43</f>
        <v>416.45095</v>
      </c>
      <c r="J42" s="196" t="n">
        <v>653.68445</v>
      </c>
      <c r="K42" s="196" t="n">
        <v>590.86145</v>
      </c>
      <c r="L42" s="197" t="n">
        <f aca="false">H42-J42</f>
        <v>-178.659</v>
      </c>
      <c r="M42" s="197" t="n">
        <f aca="false">I42-K42</f>
        <v>-174.4105</v>
      </c>
    </row>
    <row r="43" customFormat="false" ht="25.5" hidden="false" customHeight="false" outlineLevel="0" collapsed="false">
      <c r="A43" s="128"/>
      <c r="B43" s="178" t="s">
        <v>390</v>
      </c>
      <c r="C43" s="153" t="n">
        <v>933</v>
      </c>
      <c r="D43" s="130" t="s">
        <v>162</v>
      </c>
      <c r="E43" s="130" t="s">
        <v>178</v>
      </c>
      <c r="F43" s="130" t="s">
        <v>334</v>
      </c>
      <c r="G43" s="130"/>
      <c r="H43" s="141" t="n">
        <f aca="false">H44+H45+H47+H48+H49</f>
        <v>475.02545</v>
      </c>
      <c r="I43" s="199" t="n">
        <f aca="false">I44+I45+I47+I48+I49</f>
        <v>416.45095</v>
      </c>
      <c r="J43" s="196" t="n">
        <v>653.68445</v>
      </c>
      <c r="K43" s="196" t="n">
        <v>590.86145</v>
      </c>
      <c r="L43" s="197" t="n">
        <f aca="false">H43-J43</f>
        <v>-178.659</v>
      </c>
      <c r="M43" s="197" t="n">
        <f aca="false">I43-K43</f>
        <v>-174.4105</v>
      </c>
    </row>
    <row r="44" customFormat="false" ht="25.5" hidden="false" customHeight="false" outlineLevel="0" collapsed="false">
      <c r="A44" s="128"/>
      <c r="B44" s="140" t="s">
        <v>324</v>
      </c>
      <c r="C44" s="130" t="s">
        <v>299</v>
      </c>
      <c r="D44" s="130" t="s">
        <v>162</v>
      </c>
      <c r="E44" s="130" t="s">
        <v>178</v>
      </c>
      <c r="F44" s="130" t="s">
        <v>334</v>
      </c>
      <c r="G44" s="130" t="s">
        <v>325</v>
      </c>
      <c r="H44" s="141" t="n">
        <v>30</v>
      </c>
      <c r="I44" s="199" t="n">
        <v>30</v>
      </c>
      <c r="J44" s="196" t="n">
        <v>30</v>
      </c>
      <c r="K44" s="196" t="n">
        <v>30</v>
      </c>
      <c r="L44" s="197" t="n">
        <f aca="false">H44-J44</f>
        <v>0</v>
      </c>
      <c r="M44" s="197" t="n">
        <f aca="false">I44-K44</f>
        <v>0</v>
      </c>
    </row>
    <row r="45" customFormat="false" ht="12.75" hidden="false" customHeight="false" outlineLevel="0" collapsed="false">
      <c r="A45" s="128"/>
      <c r="B45" s="140" t="s">
        <v>335</v>
      </c>
      <c r="C45" s="153" t="n">
        <v>933</v>
      </c>
      <c r="D45" s="130" t="s">
        <v>162</v>
      </c>
      <c r="E45" s="130" t="s">
        <v>178</v>
      </c>
      <c r="F45" s="130" t="s">
        <v>334</v>
      </c>
      <c r="G45" s="130" t="s">
        <v>313</v>
      </c>
      <c r="H45" s="141" t="n">
        <v>419.32545</v>
      </c>
      <c r="I45" s="199" t="n">
        <v>360.75095</v>
      </c>
      <c r="J45" s="196" t="n">
        <v>597.98445</v>
      </c>
      <c r="K45" s="196" t="n">
        <v>535.16145</v>
      </c>
      <c r="L45" s="197" t="n">
        <f aca="false">H45-J45</f>
        <v>-178.659</v>
      </c>
      <c r="M45" s="197" t="n">
        <f aca="false">I45-K45</f>
        <v>-174.4105</v>
      </c>
    </row>
    <row r="46" customFormat="false" ht="12.75" hidden="true" customHeight="true" outlineLevel="0" collapsed="false">
      <c r="A46" s="128"/>
      <c r="B46" s="140" t="s">
        <v>327</v>
      </c>
      <c r="C46" s="130" t="s">
        <v>299</v>
      </c>
      <c r="D46" s="130" t="s">
        <v>162</v>
      </c>
      <c r="E46" s="130" t="s">
        <v>178</v>
      </c>
      <c r="F46" s="130" t="s">
        <v>334</v>
      </c>
      <c r="G46" s="130" t="s">
        <v>328</v>
      </c>
      <c r="H46" s="141" t="n">
        <v>0</v>
      </c>
      <c r="I46" s="199" t="n">
        <v>0</v>
      </c>
      <c r="J46" s="196" t="n">
        <v>0</v>
      </c>
      <c r="K46" s="196" t="n">
        <v>0</v>
      </c>
      <c r="L46" s="197" t="n">
        <f aca="false">H46-J46</f>
        <v>0</v>
      </c>
      <c r="M46" s="197" t="n">
        <f aca="false">I46-K46</f>
        <v>0</v>
      </c>
    </row>
    <row r="47" customFormat="false" ht="25.5" hidden="false" customHeight="false" outlineLevel="0" collapsed="false">
      <c r="A47" s="128"/>
      <c r="B47" s="140" t="s">
        <v>183</v>
      </c>
      <c r="C47" s="130" t="s">
        <v>299</v>
      </c>
      <c r="D47" s="130" t="s">
        <v>162</v>
      </c>
      <c r="E47" s="130" t="s">
        <v>178</v>
      </c>
      <c r="F47" s="130" t="s">
        <v>334</v>
      </c>
      <c r="G47" s="130" t="s">
        <v>329</v>
      </c>
      <c r="H47" s="141" t="n">
        <f aca="false">'пр.7'!H42</f>
        <v>20</v>
      </c>
      <c r="I47" s="199" t="n">
        <v>20</v>
      </c>
      <c r="J47" s="196" t="n">
        <v>20</v>
      </c>
      <c r="K47" s="196" t="n">
        <v>20</v>
      </c>
      <c r="L47" s="197" t="n">
        <f aca="false">H47-J47</f>
        <v>0</v>
      </c>
      <c r="M47" s="197" t="n">
        <f aca="false">I47-K47</f>
        <v>0</v>
      </c>
    </row>
    <row r="48" customFormat="false" ht="12.75" hidden="false" customHeight="false" outlineLevel="0" collapsed="false">
      <c r="A48" s="128"/>
      <c r="B48" s="140" t="s">
        <v>330</v>
      </c>
      <c r="C48" s="130" t="s">
        <v>299</v>
      </c>
      <c r="D48" s="130" t="s">
        <v>162</v>
      </c>
      <c r="E48" s="130" t="s">
        <v>178</v>
      </c>
      <c r="F48" s="130" t="s">
        <v>334</v>
      </c>
      <c r="G48" s="130" t="s">
        <v>331</v>
      </c>
      <c r="H48" s="141" t="n">
        <v>4.7</v>
      </c>
      <c r="I48" s="199" t="n">
        <v>4.7</v>
      </c>
      <c r="J48" s="196" t="n">
        <v>4.7</v>
      </c>
      <c r="K48" s="196" t="n">
        <v>4.7</v>
      </c>
      <c r="L48" s="197" t="n">
        <f aca="false">H48-J48</f>
        <v>0</v>
      </c>
      <c r="M48" s="197" t="n">
        <f aca="false">I48-K48</f>
        <v>0</v>
      </c>
    </row>
    <row r="49" customFormat="false" ht="12.75" hidden="false" customHeight="false" outlineLevel="0" collapsed="false">
      <c r="A49" s="128"/>
      <c r="B49" s="140" t="s">
        <v>332</v>
      </c>
      <c r="C49" s="130" t="s">
        <v>299</v>
      </c>
      <c r="D49" s="130" t="s">
        <v>162</v>
      </c>
      <c r="E49" s="130" t="s">
        <v>178</v>
      </c>
      <c r="F49" s="130" t="s">
        <v>334</v>
      </c>
      <c r="G49" s="130" t="s">
        <v>333</v>
      </c>
      <c r="H49" s="141" t="n">
        <v>1</v>
      </c>
      <c r="I49" s="199" t="n">
        <v>1</v>
      </c>
      <c r="J49" s="196" t="n">
        <v>1</v>
      </c>
      <c r="K49" s="196" t="n">
        <v>1</v>
      </c>
      <c r="L49" s="197" t="n">
        <f aca="false">H49-J49</f>
        <v>0</v>
      </c>
      <c r="M49" s="197" t="n">
        <f aca="false">I49-K49</f>
        <v>0</v>
      </c>
    </row>
    <row r="50" customFormat="false" ht="12.75" hidden="false" customHeight="false" outlineLevel="0" collapsed="false">
      <c r="A50" s="128"/>
      <c r="B50" s="136" t="s">
        <v>287</v>
      </c>
      <c r="C50" s="138" t="s">
        <v>299</v>
      </c>
      <c r="D50" s="138" t="s">
        <v>162</v>
      </c>
      <c r="E50" s="138" t="s">
        <v>195</v>
      </c>
      <c r="F50" s="138"/>
      <c r="G50" s="138"/>
      <c r="H50" s="139" t="n">
        <f aca="false">H51</f>
        <v>1</v>
      </c>
      <c r="I50" s="198" t="n">
        <f aca="false">I51</f>
        <v>1</v>
      </c>
      <c r="J50" s="196" t="n">
        <v>1</v>
      </c>
      <c r="K50" s="196" t="n">
        <v>1</v>
      </c>
      <c r="L50" s="197" t="n">
        <f aca="false">H50-J50</f>
        <v>0</v>
      </c>
      <c r="M50" s="197" t="n">
        <f aca="false">I50-K50</f>
        <v>0</v>
      </c>
    </row>
    <row r="51" customFormat="false" ht="12.75" hidden="false" customHeight="false" outlineLevel="0" collapsed="false">
      <c r="A51" s="128"/>
      <c r="B51" s="140" t="s">
        <v>340</v>
      </c>
      <c r="C51" s="130" t="s">
        <v>299</v>
      </c>
      <c r="D51" s="130" t="s">
        <v>162</v>
      </c>
      <c r="E51" s="130" t="s">
        <v>195</v>
      </c>
      <c r="F51" s="130" t="s">
        <v>341</v>
      </c>
      <c r="G51" s="130"/>
      <c r="H51" s="141" t="n">
        <f aca="false">H52</f>
        <v>1</v>
      </c>
      <c r="I51" s="199" t="n">
        <f aca="false">I52</f>
        <v>1</v>
      </c>
      <c r="J51" s="196" t="n">
        <v>1</v>
      </c>
      <c r="K51" s="196" t="n">
        <v>1</v>
      </c>
      <c r="L51" s="197" t="n">
        <f aca="false">H51-J51</f>
        <v>0</v>
      </c>
      <c r="M51" s="197" t="n">
        <f aca="false">I51-K51</f>
        <v>0</v>
      </c>
    </row>
    <row r="52" customFormat="false" ht="12.75" hidden="false" customHeight="false" outlineLevel="0" collapsed="false">
      <c r="A52" s="128"/>
      <c r="B52" s="140" t="s">
        <v>197</v>
      </c>
      <c r="C52" s="130" t="s">
        <v>299</v>
      </c>
      <c r="D52" s="130" t="s">
        <v>162</v>
      </c>
      <c r="E52" s="130" t="s">
        <v>195</v>
      </c>
      <c r="F52" s="130" t="s">
        <v>341</v>
      </c>
      <c r="G52" s="130" t="s">
        <v>342</v>
      </c>
      <c r="H52" s="141" t="n">
        <v>1</v>
      </c>
      <c r="I52" s="199" t="n">
        <v>1</v>
      </c>
      <c r="J52" s="196" t="n">
        <v>1</v>
      </c>
      <c r="K52" s="196" t="n">
        <v>1</v>
      </c>
      <c r="L52" s="197" t="n">
        <f aca="false">H52-J52</f>
        <v>0</v>
      </c>
      <c r="M52" s="197" t="n">
        <f aca="false">I52-K52</f>
        <v>0</v>
      </c>
    </row>
    <row r="53" customFormat="false" ht="1.5" hidden="false" customHeight="true" outlineLevel="0" collapsed="false">
      <c r="A53" s="128"/>
      <c r="B53" s="147" t="s">
        <v>199</v>
      </c>
      <c r="C53" s="130" t="s">
        <v>350</v>
      </c>
      <c r="D53" s="130" t="s">
        <v>162</v>
      </c>
      <c r="E53" s="130" t="s">
        <v>200</v>
      </c>
      <c r="F53" s="130"/>
      <c r="G53" s="130"/>
      <c r="H53" s="127"/>
      <c r="I53" s="201"/>
      <c r="J53" s="196"/>
      <c r="K53" s="196"/>
      <c r="L53" s="197" t="n">
        <f aca="false">H53-J53</f>
        <v>0</v>
      </c>
      <c r="M53" s="197" t="n">
        <f aca="false">I53-K53</f>
        <v>0</v>
      </c>
    </row>
    <row r="54" customFormat="false" ht="12.75" hidden="false" customHeight="false" outlineLevel="0" collapsed="false">
      <c r="A54" s="128"/>
      <c r="B54" s="161" t="s">
        <v>343</v>
      </c>
      <c r="C54" s="132" t="n">
        <v>933</v>
      </c>
      <c r="D54" s="132" t="s">
        <v>164</v>
      </c>
      <c r="E54" s="132"/>
      <c r="F54" s="132"/>
      <c r="G54" s="132"/>
      <c r="H54" s="135" t="n">
        <f aca="false">H55</f>
        <v>235.1</v>
      </c>
      <c r="I54" s="195" t="n">
        <f aca="false">I55</f>
        <v>257.5</v>
      </c>
      <c r="J54" s="196" t="n">
        <v>235.1</v>
      </c>
      <c r="K54" s="196" t="n">
        <v>257.5</v>
      </c>
      <c r="L54" s="197" t="n">
        <f aca="false">H54-J54</f>
        <v>0</v>
      </c>
      <c r="M54" s="197" t="n">
        <f aca="false">I54-K54</f>
        <v>0</v>
      </c>
    </row>
    <row r="55" customFormat="false" ht="12.75" hidden="false" customHeight="false" outlineLevel="0" collapsed="false">
      <c r="A55" s="128"/>
      <c r="B55" s="162" t="s">
        <v>215</v>
      </c>
      <c r="C55" s="138" t="s">
        <v>299</v>
      </c>
      <c r="D55" s="138" t="s">
        <v>164</v>
      </c>
      <c r="E55" s="138" t="s">
        <v>166</v>
      </c>
      <c r="F55" s="138"/>
      <c r="G55" s="138"/>
      <c r="H55" s="139" t="n">
        <f aca="false">H56</f>
        <v>235.1</v>
      </c>
      <c r="I55" s="198" t="n">
        <f aca="false">I56</f>
        <v>257.5</v>
      </c>
      <c r="J55" s="196" t="n">
        <v>235.1</v>
      </c>
      <c r="K55" s="196" t="n">
        <v>257.5</v>
      </c>
      <c r="L55" s="197" t="n">
        <f aca="false">H55-J55</f>
        <v>0</v>
      </c>
      <c r="M55" s="197" t="n">
        <f aca="false">I55-K55</f>
        <v>0</v>
      </c>
    </row>
    <row r="56" customFormat="false" ht="25.5" hidden="false" customHeight="false" outlineLevel="0" collapsed="false">
      <c r="A56" s="128"/>
      <c r="B56" s="163" t="s">
        <v>344</v>
      </c>
      <c r="C56" s="130" t="s">
        <v>299</v>
      </c>
      <c r="D56" s="130" t="s">
        <v>164</v>
      </c>
      <c r="E56" s="130" t="s">
        <v>166</v>
      </c>
      <c r="F56" s="183" t="s">
        <v>391</v>
      </c>
      <c r="G56" s="130"/>
      <c r="H56" s="141" t="n">
        <f aca="false">H57+H58+H59</f>
        <v>235.1</v>
      </c>
      <c r="I56" s="199" t="n">
        <f aca="false">I57+I58+I59</f>
        <v>257.5</v>
      </c>
      <c r="J56" s="196" t="n">
        <v>235.1</v>
      </c>
      <c r="K56" s="196" t="n">
        <v>257.5</v>
      </c>
      <c r="L56" s="197" t="n">
        <f aca="false">H56-J56</f>
        <v>0</v>
      </c>
      <c r="M56" s="197" t="n">
        <f aca="false">I56-K56</f>
        <v>0</v>
      </c>
    </row>
    <row r="57" customFormat="false" ht="38.25" hidden="false" customHeight="false" outlineLevel="0" collapsed="false">
      <c r="A57" s="128"/>
      <c r="B57" s="140" t="s">
        <v>346</v>
      </c>
      <c r="C57" s="130" t="s">
        <v>299</v>
      </c>
      <c r="D57" s="130" t="s">
        <v>164</v>
      </c>
      <c r="E57" s="130" t="s">
        <v>166</v>
      </c>
      <c r="F57" s="183" t="s">
        <v>391</v>
      </c>
      <c r="G57" s="130" t="s">
        <v>304</v>
      </c>
      <c r="H57" s="141" t="n">
        <v>176.65131</v>
      </c>
      <c r="I57" s="199" t="n">
        <v>192.01229</v>
      </c>
      <c r="J57" s="196" t="n">
        <v>176.65131</v>
      </c>
      <c r="K57" s="196" t="n">
        <v>192.01229</v>
      </c>
      <c r="L57" s="197" t="n">
        <f aca="false">H57-J57</f>
        <v>0</v>
      </c>
      <c r="M57" s="197" t="n">
        <f aca="false">I57-K57</f>
        <v>0</v>
      </c>
    </row>
    <row r="58" customFormat="false" ht="38.25" hidden="false" customHeight="false" outlineLevel="0" collapsed="false">
      <c r="A58" s="128"/>
      <c r="B58" s="140" t="s">
        <v>307</v>
      </c>
      <c r="C58" s="130" t="s">
        <v>299</v>
      </c>
      <c r="D58" s="130" t="s">
        <v>164</v>
      </c>
      <c r="E58" s="130" t="s">
        <v>166</v>
      </c>
      <c r="F58" s="183" t="s">
        <v>391</v>
      </c>
      <c r="G58" s="130" t="s">
        <v>308</v>
      </c>
      <c r="H58" s="141" t="n">
        <v>53.34869</v>
      </c>
      <c r="I58" s="199" t="n">
        <v>57.98771</v>
      </c>
      <c r="J58" s="196" t="n">
        <v>53.34869</v>
      </c>
      <c r="K58" s="196" t="n">
        <v>57.98771</v>
      </c>
      <c r="L58" s="197" t="n">
        <f aca="false">H58-J58</f>
        <v>0</v>
      </c>
      <c r="M58" s="197" t="n">
        <f aca="false">I58-K58</f>
        <v>0</v>
      </c>
    </row>
    <row r="59" customFormat="false" ht="12.75" hidden="false" customHeight="false" outlineLevel="0" collapsed="false">
      <c r="A59" s="128"/>
      <c r="B59" s="140" t="s">
        <v>326</v>
      </c>
      <c r="C59" s="130" t="s">
        <v>299</v>
      </c>
      <c r="D59" s="130" t="s">
        <v>164</v>
      </c>
      <c r="E59" s="130" t="s">
        <v>166</v>
      </c>
      <c r="F59" s="183" t="s">
        <v>391</v>
      </c>
      <c r="G59" s="130" t="s">
        <v>313</v>
      </c>
      <c r="H59" s="141" t="n">
        <v>5.1</v>
      </c>
      <c r="I59" s="199" t="n">
        <v>7.5</v>
      </c>
      <c r="J59" s="196" t="n">
        <v>5.1</v>
      </c>
      <c r="K59" s="196" t="n">
        <v>7.5</v>
      </c>
      <c r="L59" s="197" t="n">
        <f aca="false">H59-J59</f>
        <v>0</v>
      </c>
      <c r="M59" s="197" t="n">
        <f aca="false">I59-K59</f>
        <v>0</v>
      </c>
    </row>
    <row r="60" customFormat="false" ht="25.5" hidden="false" customHeight="false" outlineLevel="0" collapsed="false">
      <c r="A60" s="128"/>
      <c r="B60" s="131" t="s">
        <v>216</v>
      </c>
      <c r="C60" s="164" t="n">
        <v>933</v>
      </c>
      <c r="D60" s="164" t="s">
        <v>166</v>
      </c>
      <c r="E60" s="164"/>
      <c r="F60" s="164"/>
      <c r="G60" s="164"/>
      <c r="H60" s="165" t="n">
        <f aca="false">H61+H64</f>
        <v>6</v>
      </c>
      <c r="I60" s="203" t="n">
        <f aca="false">I61+I64</f>
        <v>6</v>
      </c>
      <c r="J60" s="196" t="n">
        <v>6</v>
      </c>
      <c r="K60" s="196" t="n">
        <v>6</v>
      </c>
      <c r="L60" s="197" t="n">
        <f aca="false">H60-J60</f>
        <v>0</v>
      </c>
      <c r="M60" s="197" t="n">
        <f aca="false">I60-K60</f>
        <v>0</v>
      </c>
    </row>
    <row r="61" customFormat="false" ht="25.5" hidden="false" customHeight="false" outlineLevel="0" collapsed="false">
      <c r="A61" s="128"/>
      <c r="B61" s="136" t="s">
        <v>217</v>
      </c>
      <c r="C61" s="166" t="n">
        <v>933</v>
      </c>
      <c r="D61" s="138" t="s">
        <v>166</v>
      </c>
      <c r="E61" s="138" t="s">
        <v>218</v>
      </c>
      <c r="F61" s="138"/>
      <c r="G61" s="138"/>
      <c r="H61" s="139" t="n">
        <f aca="false">H62</f>
        <v>1</v>
      </c>
      <c r="I61" s="198" t="n">
        <f aca="false">I62</f>
        <v>1</v>
      </c>
      <c r="J61" s="196" t="n">
        <v>1</v>
      </c>
      <c r="K61" s="196" t="n">
        <v>1</v>
      </c>
      <c r="L61" s="197" t="n">
        <f aca="false">H61-J61</f>
        <v>0</v>
      </c>
      <c r="M61" s="197" t="n">
        <f aca="false">I61-K61</f>
        <v>0</v>
      </c>
    </row>
    <row r="62" customFormat="false" ht="38.25" hidden="false" customHeight="false" outlineLevel="0" collapsed="false">
      <c r="A62" s="128"/>
      <c r="B62" s="140" t="s">
        <v>347</v>
      </c>
      <c r="C62" s="167" t="n">
        <v>933</v>
      </c>
      <c r="D62" s="130" t="s">
        <v>166</v>
      </c>
      <c r="E62" s="130" t="s">
        <v>218</v>
      </c>
      <c r="F62" s="130" t="s">
        <v>348</v>
      </c>
      <c r="G62" s="130"/>
      <c r="H62" s="141" t="n">
        <f aca="false">H63</f>
        <v>1</v>
      </c>
      <c r="I62" s="199" t="n">
        <f aca="false">I63</f>
        <v>1</v>
      </c>
      <c r="J62" s="196" t="n">
        <v>1</v>
      </c>
      <c r="K62" s="196" t="n">
        <v>1</v>
      </c>
      <c r="L62" s="197" t="n">
        <f aca="false">H62-J62</f>
        <v>0</v>
      </c>
      <c r="M62" s="197" t="n">
        <f aca="false">I62-K62</f>
        <v>0</v>
      </c>
    </row>
    <row r="63" customFormat="false" ht="12.75" hidden="false" customHeight="false" outlineLevel="0" collapsed="false">
      <c r="A63" s="128"/>
      <c r="B63" s="140" t="s">
        <v>326</v>
      </c>
      <c r="C63" s="167" t="n">
        <v>933</v>
      </c>
      <c r="D63" s="130" t="s">
        <v>166</v>
      </c>
      <c r="E63" s="130" t="s">
        <v>218</v>
      </c>
      <c r="F63" s="130" t="s">
        <v>348</v>
      </c>
      <c r="G63" s="130" t="s">
        <v>313</v>
      </c>
      <c r="H63" s="141" t="n">
        <v>1</v>
      </c>
      <c r="I63" s="199" t="n">
        <f aca="false">'пр.7'!H63</f>
        <v>1</v>
      </c>
      <c r="J63" s="196" t="n">
        <v>1</v>
      </c>
      <c r="K63" s="196" t="n">
        <v>1</v>
      </c>
      <c r="L63" s="197" t="n">
        <f aca="false">H63-J63</f>
        <v>0</v>
      </c>
      <c r="M63" s="197" t="n">
        <f aca="false">I63-K63</f>
        <v>0</v>
      </c>
    </row>
    <row r="64" customFormat="false" ht="12.75" hidden="false" customHeight="false" outlineLevel="0" collapsed="false">
      <c r="A64" s="128"/>
      <c r="B64" s="136" t="s">
        <v>219</v>
      </c>
      <c r="C64" s="166" t="n">
        <v>933</v>
      </c>
      <c r="D64" s="138" t="s">
        <v>166</v>
      </c>
      <c r="E64" s="138" t="s">
        <v>220</v>
      </c>
      <c r="F64" s="138"/>
      <c r="G64" s="138"/>
      <c r="H64" s="139" t="n">
        <f aca="false">H66</f>
        <v>5</v>
      </c>
      <c r="I64" s="198" t="n">
        <f aca="false">I66</f>
        <v>5</v>
      </c>
      <c r="J64" s="196" t="n">
        <v>5</v>
      </c>
      <c r="K64" s="196" t="n">
        <v>5</v>
      </c>
      <c r="L64" s="197" t="n">
        <f aca="false">H64-J64</f>
        <v>0</v>
      </c>
      <c r="M64" s="197" t="n">
        <f aca="false">I64-K64</f>
        <v>0</v>
      </c>
    </row>
    <row r="65" customFormat="false" ht="25.5" hidden="false" customHeight="false" outlineLevel="0" collapsed="false">
      <c r="A65" s="128"/>
      <c r="B65" s="140" t="s">
        <v>205</v>
      </c>
      <c r="C65" s="167" t="n">
        <v>933</v>
      </c>
      <c r="D65" s="130" t="s">
        <v>166</v>
      </c>
      <c r="E65" s="130" t="s">
        <v>220</v>
      </c>
      <c r="F65" s="130" t="s">
        <v>334</v>
      </c>
      <c r="G65" s="130"/>
      <c r="H65" s="141" t="n">
        <f aca="false">H66</f>
        <v>5</v>
      </c>
      <c r="I65" s="199" t="n">
        <f aca="false">I66</f>
        <v>5</v>
      </c>
      <c r="J65" s="196" t="n">
        <v>5</v>
      </c>
      <c r="K65" s="196" t="n">
        <v>5</v>
      </c>
      <c r="L65" s="197" t="n">
        <f aca="false">H65-J65</f>
        <v>0</v>
      </c>
      <c r="M65" s="197" t="n">
        <f aca="false">I65-K65</f>
        <v>0</v>
      </c>
    </row>
    <row r="66" customFormat="false" ht="12.75" hidden="false" customHeight="false" outlineLevel="0" collapsed="false">
      <c r="A66" s="128"/>
      <c r="B66" s="140" t="s">
        <v>326</v>
      </c>
      <c r="C66" s="167" t="n">
        <v>933</v>
      </c>
      <c r="D66" s="130" t="s">
        <v>166</v>
      </c>
      <c r="E66" s="130" t="s">
        <v>220</v>
      </c>
      <c r="F66" s="130" t="s">
        <v>334</v>
      </c>
      <c r="G66" s="130" t="s">
        <v>313</v>
      </c>
      <c r="H66" s="141" t="n">
        <v>5</v>
      </c>
      <c r="I66" s="199" t="n">
        <v>5</v>
      </c>
      <c r="J66" s="196" t="n">
        <v>5</v>
      </c>
      <c r="K66" s="196" t="n">
        <v>5</v>
      </c>
      <c r="L66" s="197" t="n">
        <f aca="false">H66-J66</f>
        <v>0</v>
      </c>
      <c r="M66" s="197" t="n">
        <f aca="false">I66-K66</f>
        <v>0</v>
      </c>
    </row>
    <row r="67" customFormat="false" ht="12.75" hidden="false" customHeight="false" outlineLevel="0" collapsed="false">
      <c r="A67" s="128"/>
      <c r="B67" s="131" t="s">
        <v>221</v>
      </c>
      <c r="C67" s="164" t="n">
        <v>933</v>
      </c>
      <c r="D67" s="164" t="s">
        <v>178</v>
      </c>
      <c r="E67" s="164"/>
      <c r="F67" s="164"/>
      <c r="G67" s="164"/>
      <c r="H67" s="165" t="n">
        <f aca="false">H68</f>
        <v>236.018</v>
      </c>
      <c r="I67" s="203" t="n">
        <f aca="false">I68</f>
        <v>236.018</v>
      </c>
      <c r="J67" s="196" t="n">
        <v>236.018</v>
      </c>
      <c r="K67" s="196" t="n">
        <v>236.018</v>
      </c>
      <c r="L67" s="197" t="n">
        <f aca="false">H67-J67</f>
        <v>0</v>
      </c>
      <c r="M67" s="197" t="n">
        <f aca="false">I67-K67</f>
        <v>0</v>
      </c>
    </row>
    <row r="68" customFormat="false" ht="12.75" hidden="false" customHeight="false" outlineLevel="0" collapsed="false">
      <c r="A68" s="128"/>
      <c r="B68" s="136" t="s">
        <v>222</v>
      </c>
      <c r="C68" s="138" t="s">
        <v>299</v>
      </c>
      <c r="D68" s="172" t="s">
        <v>178</v>
      </c>
      <c r="E68" s="172" t="s">
        <v>218</v>
      </c>
      <c r="F68" s="173"/>
      <c r="G68" s="172"/>
      <c r="H68" s="204" t="n">
        <f aca="false">H69</f>
        <v>236.018</v>
      </c>
      <c r="I68" s="205" t="n">
        <f aca="false">I69</f>
        <v>236.018</v>
      </c>
      <c r="J68" s="196" t="n">
        <v>236.018</v>
      </c>
      <c r="K68" s="196" t="n">
        <v>236.018</v>
      </c>
      <c r="L68" s="197" t="n">
        <f aca="false">H68-J68</f>
        <v>0</v>
      </c>
      <c r="M68" s="197" t="n">
        <f aca="false">I68-K68</f>
        <v>0</v>
      </c>
    </row>
    <row r="69" customFormat="false" ht="38.25" hidden="false" customHeight="false" outlineLevel="0" collapsed="false">
      <c r="A69" s="128"/>
      <c r="B69" s="140" t="s">
        <v>137</v>
      </c>
      <c r="C69" s="130" t="s">
        <v>299</v>
      </c>
      <c r="D69" s="168" t="s">
        <v>178</v>
      </c>
      <c r="E69" s="168" t="s">
        <v>218</v>
      </c>
      <c r="F69" s="169" t="s">
        <v>362</v>
      </c>
      <c r="G69" s="171"/>
      <c r="H69" s="141" t="n">
        <f aca="false">H70</f>
        <v>236.018</v>
      </c>
      <c r="I69" s="199" t="n">
        <f aca="false">I70</f>
        <v>236.018</v>
      </c>
      <c r="J69" s="196" t="n">
        <v>236.018</v>
      </c>
      <c r="K69" s="196" t="n">
        <v>236.018</v>
      </c>
      <c r="L69" s="197" t="n">
        <f aca="false">H69-J69</f>
        <v>0</v>
      </c>
      <c r="M69" s="197" t="n">
        <f aca="false">I69-K69</f>
        <v>0</v>
      </c>
    </row>
    <row r="70" customFormat="false" ht="25.5" hidden="false" customHeight="false" outlineLevel="0" collapsed="false">
      <c r="A70" s="128"/>
      <c r="B70" s="140" t="s">
        <v>312</v>
      </c>
      <c r="C70" s="130" t="s">
        <v>299</v>
      </c>
      <c r="D70" s="168" t="s">
        <v>178</v>
      </c>
      <c r="E70" s="168" t="s">
        <v>218</v>
      </c>
      <c r="F70" s="169" t="s">
        <v>362</v>
      </c>
      <c r="G70" s="171" t="n">
        <v>244</v>
      </c>
      <c r="H70" s="141" t="n">
        <v>236.018</v>
      </c>
      <c r="I70" s="199" t="n">
        <v>236.018</v>
      </c>
      <c r="J70" s="196" t="n">
        <v>236.018</v>
      </c>
      <c r="K70" s="196" t="n">
        <v>236.018</v>
      </c>
      <c r="L70" s="197" t="n">
        <f aca="false">H70-J70</f>
        <v>0</v>
      </c>
      <c r="M70" s="197" t="n">
        <f aca="false">I70-K70</f>
        <v>0</v>
      </c>
    </row>
    <row r="71" customFormat="false" ht="12.75" hidden="false" customHeight="false" outlineLevel="0" collapsed="false">
      <c r="A71" s="128"/>
      <c r="B71" s="131" t="s">
        <v>363</v>
      </c>
      <c r="C71" s="164" t="n">
        <v>933</v>
      </c>
      <c r="D71" s="164" t="s">
        <v>226</v>
      </c>
      <c r="E71" s="164"/>
      <c r="F71" s="175"/>
      <c r="G71" s="164"/>
      <c r="H71" s="165" t="n">
        <f aca="false">H72</f>
        <v>9.3948</v>
      </c>
      <c r="I71" s="203" t="n">
        <f aca="false">I72</f>
        <v>9.3948</v>
      </c>
      <c r="J71" s="196" t="n">
        <v>9.3948</v>
      </c>
      <c r="K71" s="196" t="n">
        <v>9.3948</v>
      </c>
      <c r="L71" s="197" t="n">
        <f aca="false">H71-J71</f>
        <v>0</v>
      </c>
      <c r="M71" s="197" t="n">
        <f aca="false">I71-K71</f>
        <v>0</v>
      </c>
    </row>
    <row r="72" customFormat="false" ht="12.75" hidden="false" customHeight="false" outlineLevel="0" collapsed="false">
      <c r="A72" s="128"/>
      <c r="B72" s="136" t="s">
        <v>227</v>
      </c>
      <c r="C72" s="172" t="n">
        <v>933</v>
      </c>
      <c r="D72" s="138" t="s">
        <v>226</v>
      </c>
      <c r="E72" s="138" t="s">
        <v>166</v>
      </c>
      <c r="F72" s="138"/>
      <c r="G72" s="138"/>
      <c r="H72" s="139" t="n">
        <f aca="false">H73+H77+H84+H80</f>
        <v>9.3948</v>
      </c>
      <c r="I72" s="198" t="n">
        <f aca="false">I73+I77+I80+I84</f>
        <v>9.3948</v>
      </c>
      <c r="J72" s="196" t="n">
        <v>9.3948</v>
      </c>
      <c r="K72" s="196" t="n">
        <v>9.3948</v>
      </c>
      <c r="L72" s="197" t="n">
        <f aca="false">H72-J72</f>
        <v>0</v>
      </c>
      <c r="M72" s="197" t="n">
        <f aca="false">I72-K72</f>
        <v>0</v>
      </c>
    </row>
    <row r="73" customFormat="false" ht="25.5" hidden="true" customHeight="true" outlineLevel="0" collapsed="false">
      <c r="A73" s="128"/>
      <c r="B73" s="147" t="s">
        <v>392</v>
      </c>
      <c r="C73" s="176" t="n">
        <v>933</v>
      </c>
      <c r="D73" s="126" t="s">
        <v>226</v>
      </c>
      <c r="E73" s="126" t="s">
        <v>166</v>
      </c>
      <c r="F73" s="126" t="s">
        <v>365</v>
      </c>
      <c r="G73" s="126"/>
      <c r="H73" s="127" t="n">
        <f aca="false">H74</f>
        <v>0</v>
      </c>
      <c r="I73" s="201" t="n">
        <f aca="false">I74</f>
        <v>0</v>
      </c>
      <c r="J73" s="196" t="n">
        <v>0</v>
      </c>
      <c r="K73" s="196" t="n">
        <v>0</v>
      </c>
      <c r="L73" s="197" t="n">
        <f aca="false">H73-J73</f>
        <v>0</v>
      </c>
      <c r="M73" s="197" t="n">
        <f aca="false">I73-K73</f>
        <v>0</v>
      </c>
    </row>
    <row r="74" customFormat="false" ht="25.5" hidden="true" customHeight="true" outlineLevel="0" collapsed="false">
      <c r="A74" s="128"/>
      <c r="B74" s="160" t="s">
        <v>173</v>
      </c>
      <c r="C74" s="168" t="n">
        <v>933</v>
      </c>
      <c r="D74" s="130" t="s">
        <v>226</v>
      </c>
      <c r="E74" s="130" t="s">
        <v>166</v>
      </c>
      <c r="F74" s="130" t="s">
        <v>365</v>
      </c>
      <c r="G74" s="130" t="s">
        <v>310</v>
      </c>
      <c r="H74" s="141" t="n">
        <f aca="false">H75</f>
        <v>0</v>
      </c>
      <c r="I74" s="199" t="n">
        <f aca="false">I75</f>
        <v>0</v>
      </c>
      <c r="J74" s="196" t="n">
        <v>0</v>
      </c>
      <c r="K74" s="196" t="n">
        <v>0</v>
      </c>
      <c r="L74" s="197" t="n">
        <f aca="false">H74-J74</f>
        <v>0</v>
      </c>
      <c r="M74" s="197" t="n">
        <f aca="false">I74-K74</f>
        <v>0</v>
      </c>
    </row>
    <row r="75" customFormat="false" ht="25.5" hidden="true" customHeight="true" outlineLevel="0" collapsed="false">
      <c r="A75" s="128"/>
      <c r="B75" s="160" t="s">
        <v>174</v>
      </c>
      <c r="C75" s="168" t="n">
        <v>933</v>
      </c>
      <c r="D75" s="130" t="s">
        <v>226</v>
      </c>
      <c r="E75" s="130" t="s">
        <v>166</v>
      </c>
      <c r="F75" s="130" t="s">
        <v>365</v>
      </c>
      <c r="G75" s="130" t="s">
        <v>311</v>
      </c>
      <c r="H75" s="141" t="n">
        <f aca="false">H76</f>
        <v>0</v>
      </c>
      <c r="I75" s="199" t="n">
        <f aca="false">I76</f>
        <v>0</v>
      </c>
      <c r="J75" s="196" t="n">
        <v>0</v>
      </c>
      <c r="K75" s="196" t="n">
        <v>0</v>
      </c>
      <c r="L75" s="197" t="n">
        <f aca="false">H75-J75</f>
        <v>0</v>
      </c>
      <c r="M75" s="197" t="n">
        <f aca="false">I75-K75</f>
        <v>0</v>
      </c>
    </row>
    <row r="76" customFormat="false" ht="12.75" hidden="true" customHeight="true" outlineLevel="0" collapsed="false">
      <c r="A76" s="128"/>
      <c r="B76" s="140" t="s">
        <v>326</v>
      </c>
      <c r="C76" s="168" t="n">
        <v>933</v>
      </c>
      <c r="D76" s="130" t="s">
        <v>226</v>
      </c>
      <c r="E76" s="130" t="s">
        <v>166</v>
      </c>
      <c r="F76" s="130" t="s">
        <v>365</v>
      </c>
      <c r="G76" s="130" t="s">
        <v>313</v>
      </c>
      <c r="H76" s="141" t="n">
        <v>0</v>
      </c>
      <c r="I76" s="199" t="n">
        <v>0</v>
      </c>
      <c r="J76" s="196" t="n">
        <v>0</v>
      </c>
      <c r="K76" s="196" t="n">
        <v>0</v>
      </c>
      <c r="L76" s="197" t="n">
        <f aca="false">H76-J76</f>
        <v>0</v>
      </c>
      <c r="M76" s="197" t="n">
        <f aca="false">I76-K76</f>
        <v>0</v>
      </c>
    </row>
    <row r="77" customFormat="false" ht="25.5" hidden="false" customHeight="false" outlineLevel="0" collapsed="false">
      <c r="A77" s="128"/>
      <c r="B77" s="147" t="s">
        <v>364</v>
      </c>
      <c r="C77" s="176" t="n">
        <v>933</v>
      </c>
      <c r="D77" s="126" t="s">
        <v>226</v>
      </c>
      <c r="E77" s="126" t="s">
        <v>166</v>
      </c>
      <c r="F77" s="126" t="s">
        <v>365</v>
      </c>
      <c r="G77" s="126"/>
      <c r="H77" s="127" t="n">
        <f aca="false">H78+H79</f>
        <v>9.3948</v>
      </c>
      <c r="I77" s="201" t="n">
        <f aca="false">I78+I79</f>
        <v>9.3948</v>
      </c>
      <c r="J77" s="196" t="n">
        <v>9.3948</v>
      </c>
      <c r="K77" s="196" t="n">
        <v>9.3948</v>
      </c>
      <c r="L77" s="197" t="n">
        <f aca="false">H77-J77</f>
        <v>0</v>
      </c>
      <c r="M77" s="197" t="n">
        <f aca="false">I77-K77</f>
        <v>0</v>
      </c>
    </row>
    <row r="78" customFormat="false" ht="25.5" hidden="false" customHeight="false" outlineLevel="0" collapsed="false">
      <c r="A78" s="128"/>
      <c r="B78" s="140" t="s">
        <v>366</v>
      </c>
      <c r="C78" s="168" t="n">
        <v>933</v>
      </c>
      <c r="D78" s="130" t="s">
        <v>226</v>
      </c>
      <c r="E78" s="130" t="s">
        <v>166</v>
      </c>
      <c r="F78" s="130" t="s">
        <v>365</v>
      </c>
      <c r="G78" s="130" t="s">
        <v>367</v>
      </c>
      <c r="H78" s="141" t="n">
        <v>7.21567</v>
      </c>
      <c r="I78" s="199" t="n">
        <f aca="false">H78</f>
        <v>7.21567</v>
      </c>
      <c r="J78" s="196" t="n">
        <v>7.21567</v>
      </c>
      <c r="K78" s="196" t="n">
        <v>7.21567</v>
      </c>
      <c r="L78" s="197" t="n">
        <f aca="false">H78-J78</f>
        <v>0</v>
      </c>
      <c r="M78" s="197" t="n">
        <f aca="false">I78-K78</f>
        <v>0</v>
      </c>
    </row>
    <row r="79" customFormat="false" ht="38.25" hidden="false" customHeight="false" outlineLevel="0" collapsed="false">
      <c r="A79" s="128"/>
      <c r="B79" s="140" t="s">
        <v>368</v>
      </c>
      <c r="C79" s="168" t="n">
        <v>933</v>
      </c>
      <c r="D79" s="130" t="s">
        <v>226</v>
      </c>
      <c r="E79" s="130" t="s">
        <v>166</v>
      </c>
      <c r="F79" s="130" t="s">
        <v>365</v>
      </c>
      <c r="G79" s="130" t="s">
        <v>369</v>
      </c>
      <c r="H79" s="141" t="n">
        <v>2.17913</v>
      </c>
      <c r="I79" s="199" t="n">
        <f aca="false">H79</f>
        <v>2.17913</v>
      </c>
      <c r="J79" s="196" t="n">
        <v>2.17913</v>
      </c>
      <c r="K79" s="196" t="n">
        <v>2.17913</v>
      </c>
      <c r="L79" s="197" t="n">
        <f aca="false">H79-J79</f>
        <v>0</v>
      </c>
      <c r="M79" s="197" t="n">
        <f aca="false">I79-K79</f>
        <v>0</v>
      </c>
    </row>
    <row r="80" customFormat="false" ht="25.5" hidden="true" customHeight="true" outlineLevel="0" collapsed="false">
      <c r="A80" s="128"/>
      <c r="B80" s="147" t="s">
        <v>364</v>
      </c>
      <c r="C80" s="176" t="n">
        <v>933</v>
      </c>
      <c r="D80" s="126" t="s">
        <v>226</v>
      </c>
      <c r="E80" s="126" t="s">
        <v>166</v>
      </c>
      <c r="F80" s="126" t="s">
        <v>365</v>
      </c>
      <c r="G80" s="126"/>
      <c r="H80" s="127" t="n">
        <f aca="false">H81</f>
        <v>0</v>
      </c>
      <c r="I80" s="201" t="n">
        <v>0</v>
      </c>
      <c r="J80" s="196" t="n">
        <v>0</v>
      </c>
      <c r="K80" s="196" t="n">
        <v>0</v>
      </c>
      <c r="L80" s="197" t="n">
        <f aca="false">H80-J80</f>
        <v>0</v>
      </c>
      <c r="M80" s="197" t="n">
        <f aca="false">I80-K80</f>
        <v>0</v>
      </c>
    </row>
    <row r="81" customFormat="false" ht="25.5" hidden="true" customHeight="true" outlineLevel="0" collapsed="false">
      <c r="A81" s="128"/>
      <c r="B81" s="160" t="s">
        <v>173</v>
      </c>
      <c r="C81" s="168" t="n">
        <v>933</v>
      </c>
      <c r="D81" s="130" t="s">
        <v>226</v>
      </c>
      <c r="E81" s="130" t="s">
        <v>166</v>
      </c>
      <c r="F81" s="130" t="s">
        <v>365</v>
      </c>
      <c r="G81" s="130" t="s">
        <v>310</v>
      </c>
      <c r="H81" s="141" t="n">
        <f aca="false">H82</f>
        <v>0</v>
      </c>
      <c r="I81" s="199" t="n">
        <v>0</v>
      </c>
      <c r="J81" s="196" t="n">
        <v>0</v>
      </c>
      <c r="K81" s="196" t="n">
        <v>0</v>
      </c>
      <c r="L81" s="197" t="n">
        <f aca="false">H81-J81</f>
        <v>0</v>
      </c>
      <c r="M81" s="197" t="n">
        <f aca="false">I81-K81</f>
        <v>0</v>
      </c>
    </row>
    <row r="82" customFormat="false" ht="25.5" hidden="true" customHeight="true" outlineLevel="0" collapsed="false">
      <c r="A82" s="128"/>
      <c r="B82" s="160" t="s">
        <v>174</v>
      </c>
      <c r="C82" s="168" t="n">
        <v>933</v>
      </c>
      <c r="D82" s="130" t="s">
        <v>226</v>
      </c>
      <c r="E82" s="130" t="s">
        <v>166</v>
      </c>
      <c r="F82" s="130" t="s">
        <v>365</v>
      </c>
      <c r="G82" s="130" t="s">
        <v>311</v>
      </c>
      <c r="H82" s="141" t="n">
        <f aca="false">H83</f>
        <v>0</v>
      </c>
      <c r="I82" s="199" t="n">
        <v>0</v>
      </c>
      <c r="J82" s="196" t="n">
        <v>0</v>
      </c>
      <c r="K82" s="196" t="n">
        <v>0</v>
      </c>
      <c r="L82" s="197" t="n">
        <f aca="false">H82-J82</f>
        <v>0</v>
      </c>
      <c r="M82" s="197" t="n">
        <f aca="false">I82-K82</f>
        <v>0</v>
      </c>
    </row>
    <row r="83" customFormat="false" ht="12.75" hidden="true" customHeight="true" outlineLevel="0" collapsed="false">
      <c r="A83" s="128"/>
      <c r="B83" s="140" t="s">
        <v>335</v>
      </c>
      <c r="C83" s="168" t="n">
        <v>933</v>
      </c>
      <c r="D83" s="130" t="s">
        <v>226</v>
      </c>
      <c r="E83" s="130" t="s">
        <v>166</v>
      </c>
      <c r="F83" s="130" t="s">
        <v>365</v>
      </c>
      <c r="G83" s="130" t="s">
        <v>313</v>
      </c>
      <c r="H83" s="141" t="n">
        <v>0</v>
      </c>
      <c r="I83" s="199" t="n">
        <v>0</v>
      </c>
      <c r="J83" s="196" t="n">
        <v>0</v>
      </c>
      <c r="K83" s="196" t="n">
        <v>0</v>
      </c>
      <c r="L83" s="197" t="n">
        <f aca="false">H83-J83</f>
        <v>0</v>
      </c>
      <c r="M83" s="197" t="n">
        <f aca="false">I83-K83</f>
        <v>0</v>
      </c>
    </row>
    <row r="84" customFormat="false" ht="38.25" hidden="true" customHeight="true" outlineLevel="0" collapsed="false">
      <c r="A84" s="128"/>
      <c r="B84" s="150" t="s">
        <v>393</v>
      </c>
      <c r="C84" s="151" t="s">
        <v>299</v>
      </c>
      <c r="D84" s="126" t="s">
        <v>226</v>
      </c>
      <c r="E84" s="126" t="s">
        <v>166</v>
      </c>
      <c r="F84" s="151" t="s">
        <v>371</v>
      </c>
      <c r="G84" s="151"/>
      <c r="H84" s="127" t="n">
        <f aca="false">H85</f>
        <v>0</v>
      </c>
      <c r="I84" s="201" t="n">
        <v>0</v>
      </c>
      <c r="J84" s="196" t="n">
        <v>0</v>
      </c>
      <c r="K84" s="196" t="n">
        <v>0</v>
      </c>
      <c r="L84" s="197" t="n">
        <f aca="false">H84-J84</f>
        <v>0</v>
      </c>
      <c r="M84" s="197" t="n">
        <f aca="false">I84-K84</f>
        <v>0</v>
      </c>
    </row>
    <row r="85" customFormat="false" ht="25.5" hidden="true" customHeight="true" outlineLevel="0" collapsed="false">
      <c r="A85" s="128"/>
      <c r="B85" s="72" t="s">
        <v>394</v>
      </c>
      <c r="C85" s="73" t="s">
        <v>299</v>
      </c>
      <c r="D85" s="130" t="s">
        <v>226</v>
      </c>
      <c r="E85" s="130" t="s">
        <v>166</v>
      </c>
      <c r="F85" s="73" t="s">
        <v>371</v>
      </c>
      <c r="G85" s="73" t="s">
        <v>310</v>
      </c>
      <c r="H85" s="141" t="n">
        <f aca="false">H86</f>
        <v>0</v>
      </c>
      <c r="I85" s="199" t="n">
        <v>0</v>
      </c>
      <c r="J85" s="196" t="n">
        <v>0</v>
      </c>
      <c r="K85" s="196" t="n">
        <v>0</v>
      </c>
      <c r="L85" s="197" t="n">
        <f aca="false">H85-J85</f>
        <v>0</v>
      </c>
      <c r="M85" s="197" t="n">
        <f aca="false">I85-K85</f>
        <v>0</v>
      </c>
    </row>
    <row r="86" customFormat="false" ht="25.5" hidden="true" customHeight="true" outlineLevel="0" collapsed="false">
      <c r="A86" s="128"/>
      <c r="B86" s="72" t="s">
        <v>174</v>
      </c>
      <c r="C86" s="73" t="s">
        <v>299</v>
      </c>
      <c r="D86" s="130" t="s">
        <v>226</v>
      </c>
      <c r="E86" s="130" t="s">
        <v>166</v>
      </c>
      <c r="F86" s="73" t="s">
        <v>371</v>
      </c>
      <c r="G86" s="73" t="s">
        <v>311</v>
      </c>
      <c r="H86" s="141" t="n">
        <f aca="false">H87</f>
        <v>0</v>
      </c>
      <c r="I86" s="199" t="n">
        <v>0</v>
      </c>
      <c r="J86" s="196" t="n">
        <v>0</v>
      </c>
      <c r="K86" s="196" t="n">
        <v>0</v>
      </c>
      <c r="L86" s="197" t="n">
        <f aca="false">H86-J86</f>
        <v>0</v>
      </c>
      <c r="M86" s="197" t="n">
        <f aca="false">I86-K86</f>
        <v>0</v>
      </c>
    </row>
    <row r="87" customFormat="false" ht="25.5" hidden="true" customHeight="true" outlineLevel="0" collapsed="false">
      <c r="A87" s="128"/>
      <c r="B87" s="178" t="s">
        <v>312</v>
      </c>
      <c r="C87" s="73" t="s">
        <v>299</v>
      </c>
      <c r="D87" s="130" t="s">
        <v>226</v>
      </c>
      <c r="E87" s="130" t="s">
        <v>166</v>
      </c>
      <c r="F87" s="73" t="s">
        <v>371</v>
      </c>
      <c r="G87" s="73" t="s">
        <v>313</v>
      </c>
      <c r="H87" s="141" t="n">
        <v>0</v>
      </c>
      <c r="I87" s="199" t="n">
        <v>0</v>
      </c>
      <c r="J87" s="196" t="n">
        <v>0</v>
      </c>
      <c r="K87" s="196" t="n">
        <v>0</v>
      </c>
      <c r="L87" s="197" t="n">
        <f aca="false">H87-J87</f>
        <v>0</v>
      </c>
      <c r="M87" s="197" t="n">
        <f aca="false">I87-K87</f>
        <v>0</v>
      </c>
    </row>
    <row r="88" customFormat="false" ht="12.75" hidden="false" customHeight="false" outlineLevel="0" collapsed="false">
      <c r="A88" s="128"/>
      <c r="B88" s="131" t="s">
        <v>228</v>
      </c>
      <c r="C88" s="164" t="n">
        <v>933</v>
      </c>
      <c r="D88" s="175" t="s">
        <v>230</v>
      </c>
      <c r="E88" s="164"/>
      <c r="F88" s="175"/>
      <c r="G88" s="164"/>
      <c r="H88" s="165" t="n">
        <f aca="false">H89</f>
        <v>8.2</v>
      </c>
      <c r="I88" s="203" t="n">
        <f aca="false">I89</f>
        <v>8.2</v>
      </c>
      <c r="J88" s="196" t="n">
        <v>8.2</v>
      </c>
      <c r="K88" s="196" t="n">
        <v>8.2</v>
      </c>
      <c r="L88" s="197" t="n">
        <f aca="false">H88-J88</f>
        <v>0</v>
      </c>
      <c r="M88" s="197" t="n">
        <f aca="false">I88-K88</f>
        <v>0</v>
      </c>
    </row>
    <row r="89" customFormat="false" ht="12.75" hidden="false" customHeight="false" outlineLevel="0" collapsed="false">
      <c r="A89" s="128"/>
      <c r="B89" s="136" t="s">
        <v>229</v>
      </c>
      <c r="C89" s="172" t="n">
        <v>933</v>
      </c>
      <c r="D89" s="138" t="s">
        <v>230</v>
      </c>
      <c r="E89" s="138" t="s">
        <v>162</v>
      </c>
      <c r="F89" s="138"/>
      <c r="G89" s="138"/>
      <c r="H89" s="139" t="n">
        <f aca="false">H90+H92</f>
        <v>8.2</v>
      </c>
      <c r="I89" s="198" t="n">
        <f aca="false">I90</f>
        <v>8.2</v>
      </c>
      <c r="J89" s="196" t="n">
        <v>8.2</v>
      </c>
      <c r="K89" s="196" t="n">
        <v>8.2</v>
      </c>
      <c r="L89" s="197" t="n">
        <f aca="false">H89-J89</f>
        <v>0</v>
      </c>
      <c r="M89" s="197" t="n">
        <f aca="false">I89-K89</f>
        <v>0</v>
      </c>
    </row>
    <row r="90" customFormat="false" ht="25.5" hidden="false" customHeight="false" outlineLevel="0" collapsed="false">
      <c r="A90" s="128"/>
      <c r="B90" s="140" t="s">
        <v>132</v>
      </c>
      <c r="C90" s="168" t="n">
        <v>933</v>
      </c>
      <c r="D90" s="130" t="s">
        <v>230</v>
      </c>
      <c r="E90" s="130" t="s">
        <v>162</v>
      </c>
      <c r="F90" s="130" t="s">
        <v>375</v>
      </c>
      <c r="G90" s="130"/>
      <c r="H90" s="141" t="n">
        <f aca="false">H91</f>
        <v>8.2</v>
      </c>
      <c r="I90" s="199" t="n">
        <f aca="false">I91</f>
        <v>8.2</v>
      </c>
      <c r="J90" s="196" t="n">
        <v>8.2</v>
      </c>
      <c r="K90" s="196" t="n">
        <v>8.2</v>
      </c>
      <c r="L90" s="197" t="n">
        <f aca="false">H90-J90</f>
        <v>0</v>
      </c>
      <c r="M90" s="197" t="n">
        <f aca="false">I90-K90</f>
        <v>0</v>
      </c>
    </row>
    <row r="91" customFormat="false" ht="12.75" hidden="false" customHeight="false" outlineLevel="0" collapsed="false">
      <c r="A91" s="128"/>
      <c r="B91" s="140" t="s">
        <v>181</v>
      </c>
      <c r="C91" s="168" t="n">
        <v>933</v>
      </c>
      <c r="D91" s="130" t="s">
        <v>230</v>
      </c>
      <c r="E91" s="130" t="s">
        <v>162</v>
      </c>
      <c r="F91" s="130" t="s">
        <v>375</v>
      </c>
      <c r="G91" s="130" t="s">
        <v>317</v>
      </c>
      <c r="H91" s="141" t="n">
        <f aca="false">'пр.7'!H102</f>
        <v>8.2</v>
      </c>
      <c r="I91" s="199" t="n">
        <f aca="false">'пр.7'!H102</f>
        <v>8.2</v>
      </c>
      <c r="J91" s="196" t="n">
        <v>8.2</v>
      </c>
      <c r="K91" s="196" t="n">
        <v>8.2</v>
      </c>
      <c r="L91" s="197" t="n">
        <f aca="false">H91-J91</f>
        <v>0</v>
      </c>
      <c r="M91" s="197" t="n">
        <f aca="false">I91-K91</f>
        <v>0</v>
      </c>
    </row>
    <row r="92" customFormat="false" ht="25.5" hidden="true" customHeight="true" outlineLevel="0" collapsed="false">
      <c r="A92" s="128"/>
      <c r="B92" s="180" t="s">
        <v>281</v>
      </c>
      <c r="C92" s="168" t="n">
        <v>933</v>
      </c>
      <c r="D92" s="130" t="s">
        <v>230</v>
      </c>
      <c r="E92" s="130" t="s">
        <v>162</v>
      </c>
      <c r="F92" s="130"/>
      <c r="G92" s="130"/>
      <c r="H92" s="127" t="n">
        <f aca="false">H93</f>
        <v>0</v>
      </c>
      <c r="I92" s="201" t="n">
        <f aca="false">I93</f>
        <v>0</v>
      </c>
      <c r="J92" s="196" t="n">
        <v>0</v>
      </c>
      <c r="K92" s="196" t="n">
        <v>0</v>
      </c>
      <c r="L92" s="197" t="n">
        <f aca="false">H92-J92</f>
        <v>0</v>
      </c>
      <c r="M92" s="197" t="n">
        <f aca="false">I92-K92</f>
        <v>0</v>
      </c>
    </row>
    <row r="93" customFormat="false" ht="12.75" hidden="true" customHeight="true" outlineLevel="0" collapsed="false">
      <c r="A93" s="128"/>
      <c r="B93" s="182" t="s">
        <v>237</v>
      </c>
      <c r="C93" s="168" t="n">
        <v>933</v>
      </c>
      <c r="D93" s="130" t="s">
        <v>230</v>
      </c>
      <c r="E93" s="130" t="s">
        <v>162</v>
      </c>
      <c r="F93" s="130" t="s">
        <v>376</v>
      </c>
      <c r="G93" s="130" t="s">
        <v>377</v>
      </c>
      <c r="H93" s="141" t="n">
        <f aca="false">H94</f>
        <v>0</v>
      </c>
      <c r="I93" s="199" t="n">
        <f aca="false">I94</f>
        <v>0</v>
      </c>
      <c r="J93" s="196" t="n">
        <v>0</v>
      </c>
      <c r="K93" s="196" t="n">
        <v>0</v>
      </c>
      <c r="L93" s="197" t="n">
        <f aca="false">H93-J93</f>
        <v>0</v>
      </c>
      <c r="M93" s="197" t="n">
        <f aca="false">I93-K93</f>
        <v>0</v>
      </c>
    </row>
    <row r="94" customFormat="false" ht="12.75" hidden="true" customHeight="true" outlineLevel="0" collapsed="false">
      <c r="A94" s="128"/>
      <c r="B94" s="182" t="s">
        <v>181</v>
      </c>
      <c r="C94" s="168" t="n">
        <v>933</v>
      </c>
      <c r="D94" s="130" t="s">
        <v>230</v>
      </c>
      <c r="E94" s="130" t="s">
        <v>162</v>
      </c>
      <c r="F94" s="130" t="s">
        <v>376</v>
      </c>
      <c r="G94" s="130" t="s">
        <v>317</v>
      </c>
      <c r="H94" s="127" t="n">
        <v>0</v>
      </c>
      <c r="I94" s="201" t="n">
        <v>0</v>
      </c>
      <c r="J94" s="196" t="n">
        <v>0</v>
      </c>
      <c r="K94" s="196" t="n">
        <v>0</v>
      </c>
      <c r="L94" s="197" t="n">
        <f aca="false">H94-J94</f>
        <v>0</v>
      </c>
      <c r="M94" s="197" t="n">
        <f aca="false">I94-K94</f>
        <v>0</v>
      </c>
    </row>
    <row r="95" customFormat="false" ht="12.75" hidden="false" customHeight="false" outlineLevel="0" collapsed="false">
      <c r="A95" s="128"/>
      <c r="B95" s="131" t="s">
        <v>245</v>
      </c>
      <c r="C95" s="164" t="n">
        <v>933</v>
      </c>
      <c r="D95" s="175" t="s">
        <v>220</v>
      </c>
      <c r="E95" s="164"/>
      <c r="F95" s="175"/>
      <c r="G95" s="164"/>
      <c r="H95" s="165" t="n">
        <f aca="false">H96</f>
        <v>200</v>
      </c>
      <c r="I95" s="203" t="n">
        <f aca="false">I96</f>
        <v>200</v>
      </c>
      <c r="J95" s="196" t="n">
        <v>200</v>
      </c>
      <c r="K95" s="196" t="n">
        <v>200</v>
      </c>
      <c r="L95" s="197" t="n">
        <f aca="false">H95-J95</f>
        <v>0</v>
      </c>
      <c r="M95" s="197" t="n">
        <f aca="false">I95-K95</f>
        <v>0</v>
      </c>
    </row>
    <row r="96" customFormat="false" ht="12.75" hidden="false" customHeight="false" outlineLevel="0" collapsed="false">
      <c r="A96" s="128"/>
      <c r="B96" s="136" t="s">
        <v>246</v>
      </c>
      <c r="C96" s="138" t="s">
        <v>299</v>
      </c>
      <c r="D96" s="138" t="s">
        <v>220</v>
      </c>
      <c r="E96" s="138" t="s">
        <v>162</v>
      </c>
      <c r="F96" s="138"/>
      <c r="G96" s="138"/>
      <c r="H96" s="139" t="n">
        <f aca="false">H97</f>
        <v>200</v>
      </c>
      <c r="I96" s="198" t="n">
        <f aca="false">I97</f>
        <v>200</v>
      </c>
      <c r="J96" s="196" t="n">
        <v>200</v>
      </c>
      <c r="K96" s="196" t="n">
        <v>200</v>
      </c>
      <c r="L96" s="197" t="n">
        <f aca="false">H96-J96</f>
        <v>0</v>
      </c>
      <c r="M96" s="197" t="n">
        <f aca="false">I96-K96</f>
        <v>0</v>
      </c>
    </row>
    <row r="97" customFormat="false" ht="12.75" hidden="false" customHeight="false" outlineLevel="0" collapsed="false">
      <c r="A97" s="128"/>
      <c r="B97" s="149" t="s">
        <v>248</v>
      </c>
      <c r="C97" s="130" t="s">
        <v>299</v>
      </c>
      <c r="D97" s="130" t="s">
        <v>220</v>
      </c>
      <c r="E97" s="130" t="s">
        <v>162</v>
      </c>
      <c r="F97" s="130" t="s">
        <v>378</v>
      </c>
      <c r="G97" s="130"/>
      <c r="H97" s="141" t="n">
        <f aca="false">H98</f>
        <v>200</v>
      </c>
      <c r="I97" s="199" t="n">
        <f aca="false">I98</f>
        <v>200</v>
      </c>
      <c r="J97" s="196" t="n">
        <v>200</v>
      </c>
      <c r="K97" s="196" t="n">
        <v>200</v>
      </c>
      <c r="L97" s="197" t="n">
        <f aca="false">H97-J97</f>
        <v>0</v>
      </c>
      <c r="M97" s="197" t="n">
        <f aca="false">I97-K97</f>
        <v>0</v>
      </c>
    </row>
    <row r="98" customFormat="false" ht="25.5" hidden="false" customHeight="false" outlineLevel="0" collapsed="false">
      <c r="A98" s="128"/>
      <c r="B98" s="182" t="s">
        <v>379</v>
      </c>
      <c r="C98" s="168" t="n">
        <v>933</v>
      </c>
      <c r="D98" s="130" t="s">
        <v>220</v>
      </c>
      <c r="E98" s="130" t="s">
        <v>162</v>
      </c>
      <c r="F98" s="130" t="s">
        <v>378</v>
      </c>
      <c r="G98" s="130" t="s">
        <v>380</v>
      </c>
      <c r="H98" s="141" t="n">
        <v>200</v>
      </c>
      <c r="I98" s="199" t="n">
        <v>200</v>
      </c>
      <c r="J98" s="196" t="n">
        <v>200</v>
      </c>
      <c r="K98" s="196" t="n">
        <v>200</v>
      </c>
      <c r="L98" s="197" t="n">
        <f aca="false">H98-J98</f>
        <v>0</v>
      </c>
      <c r="M98" s="197" t="n">
        <f aca="false">I98-K98</f>
        <v>0</v>
      </c>
    </row>
    <row r="99" customFormat="false" ht="12.75" hidden="false" customHeight="false" outlineLevel="0" collapsed="false">
      <c r="A99" s="184"/>
      <c r="B99" s="206" t="s">
        <v>288</v>
      </c>
      <c r="C99" s="207"/>
      <c r="D99" s="208"/>
      <c r="E99" s="208"/>
      <c r="F99" s="208"/>
      <c r="G99" s="208"/>
      <c r="H99" s="209" t="n">
        <f aca="false">'пр.4'!D34</f>
        <v>65.9085</v>
      </c>
      <c r="I99" s="210" t="n">
        <f aca="false">'пр.4'!E34</f>
        <v>132.203</v>
      </c>
      <c r="J99" s="196" t="n">
        <v>70.4895</v>
      </c>
      <c r="K99" s="196" t="n">
        <v>141.3825</v>
      </c>
      <c r="L99" s="197" t="n">
        <f aca="false">H99-J99</f>
        <v>-4.58100000000002</v>
      </c>
      <c r="M99" s="197" t="n">
        <f aca="false">I99-K99</f>
        <v>-9.17950000000002</v>
      </c>
    </row>
    <row r="100" customFormat="false" ht="12.75" hidden="false" customHeight="true" outlineLevel="0" collapsed="false">
      <c r="A100" s="125" t="s">
        <v>382</v>
      </c>
      <c r="B100" s="125"/>
      <c r="C100" s="105"/>
      <c r="D100" s="105"/>
      <c r="E100" s="105"/>
      <c r="F100" s="105"/>
      <c r="G100" s="105"/>
      <c r="H100" s="211" t="n">
        <f aca="false">H99+H95+H88+H71+H67+H60+H54+H12</f>
        <v>3433.8528</v>
      </c>
      <c r="I100" s="212" t="n">
        <f aca="false">I95+I88+I71+I67+I60+I54+I12+I99</f>
        <v>3463.9728</v>
      </c>
      <c r="J100" s="196" t="n">
        <v>3556.7928</v>
      </c>
      <c r="K100" s="197" t="n">
        <v>3587.2628</v>
      </c>
      <c r="L100" s="197" t="n">
        <f aca="false">H100-J100</f>
        <v>-122.940000000001</v>
      </c>
      <c r="M100" s="197" t="n">
        <f aca="false">I100-K100</f>
        <v>-123.29</v>
      </c>
    </row>
    <row r="101" customFormat="false" ht="12.75" hidden="false" customHeight="false" outlineLevel="0" collapsed="false">
      <c r="H101" s="121" t="n">
        <f aca="false">'пр.2'!D10+'пр.4'!D10</f>
        <v>3433.8528</v>
      </c>
      <c r="I101" s="121" t="n">
        <f aca="false">'пр.4'!E10+'пр.2'!E10</f>
        <v>3463.9728</v>
      </c>
    </row>
    <row r="102" customFormat="false" ht="12.75" hidden="false" customHeight="false" outlineLevel="0" collapsed="false">
      <c r="H102" s="121" t="n">
        <f aca="false">H101-H100</f>
        <v>0</v>
      </c>
      <c r="I102" s="121" t="n">
        <f aca="false">I101-I100</f>
        <v>0</v>
      </c>
    </row>
    <row r="103" customFormat="false" ht="12.75" hidden="false" customHeight="false" outlineLevel="0" collapsed="false">
      <c r="H103" s="121"/>
      <c r="I103" s="121"/>
      <c r="J103" s="121"/>
    </row>
    <row r="105" customFormat="false" ht="12.75" hidden="false" customHeight="false" outlineLevel="0" collapsed="false">
      <c r="H105" s="121"/>
      <c r="I105" s="121"/>
    </row>
    <row r="111" customFormat="false" ht="12.75" hidden="false" customHeight="false" outlineLevel="0" collapsed="false">
      <c r="H111" s="121"/>
      <c r="I111" s="121"/>
    </row>
    <row r="114" customFormat="false" ht="12.75" hidden="false" customHeight="false" outlineLevel="0" collapsed="false">
      <c r="H114" s="121"/>
      <c r="I114" s="121"/>
    </row>
    <row r="115" customFormat="false" ht="12.75" hidden="false" customHeight="false" outlineLevel="0" collapsed="false">
      <c r="H115" s="121"/>
      <c r="I115" s="121"/>
    </row>
    <row r="117" customFormat="false" ht="12.75" hidden="false" customHeight="false" outlineLevel="0" collapsed="false">
      <c r="H117" s="121"/>
    </row>
    <row r="118" customFormat="false" ht="12.75" hidden="false" customHeight="false" outlineLevel="0" collapsed="false">
      <c r="I118" s="121"/>
    </row>
    <row r="120" customFormat="false" ht="12.75" hidden="false" customHeight="false" outlineLevel="0" collapsed="false">
      <c r="H120" s="121"/>
      <c r="I120" s="121"/>
    </row>
  </sheetData>
  <mergeCells count="19">
    <mergeCell ref="A1:I1"/>
    <mergeCell ref="A2:I2"/>
    <mergeCell ref="A3:I3"/>
    <mergeCell ref="A4:I4"/>
    <mergeCell ref="A5:I5"/>
    <mergeCell ref="A6:I6"/>
    <mergeCell ref="A7:I7"/>
    <mergeCell ref="H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98"/>
    <mergeCell ref="A100:B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5.99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4" t="s">
        <v>395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106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107</v>
      </c>
      <c r="B5" s="4"/>
      <c r="C5" s="4"/>
    </row>
    <row r="6" customFormat="false" ht="15.75" hidden="false" customHeight="false" outlineLevel="0" collapsed="false">
      <c r="A6" s="213"/>
      <c r="C6" s="31"/>
    </row>
    <row r="7" customFormat="false" ht="15.75" hidden="false" customHeight="false" outlineLevel="0" collapsed="false">
      <c r="A7" s="214"/>
      <c r="B7" s="214"/>
      <c r="C7" s="214"/>
    </row>
    <row r="8" customFormat="false" ht="15.75" hidden="false" customHeight="true" outlineLevel="0" collapsed="false">
      <c r="A8" s="5" t="s">
        <v>396</v>
      </c>
      <c r="B8" s="5"/>
      <c r="C8" s="5"/>
    </row>
    <row r="9" customFormat="false" ht="15.75" hidden="false" customHeight="false" outlineLevel="0" collapsed="false">
      <c r="A9" s="5"/>
      <c r="B9" s="5"/>
      <c r="C9" s="5"/>
    </row>
    <row r="10" customFormat="false" ht="15.75" hidden="false" customHeight="false" outlineLevel="0" collapsed="false">
      <c r="A10" s="7"/>
      <c r="C10" s="31" t="s">
        <v>6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11" t="s">
        <v>397</v>
      </c>
    </row>
    <row r="12" customFormat="false" ht="16.5" hidden="false" customHeight="false" outlineLevel="0" collapsed="false">
      <c r="A12" s="215" t="s">
        <v>398</v>
      </c>
      <c r="B12" s="216" t="s">
        <v>399</v>
      </c>
      <c r="C12" s="217" t="n">
        <f aca="false">C18</f>
        <v>0</v>
      </c>
    </row>
    <row r="13" customFormat="false" ht="15.75" hidden="false" customHeight="false" outlineLevel="0" collapsed="false">
      <c r="A13" s="15" t="s">
        <v>400</v>
      </c>
      <c r="B13" s="17" t="s">
        <v>401</v>
      </c>
      <c r="C13" s="11" t="n">
        <f aca="false">C18</f>
        <v>0</v>
      </c>
    </row>
    <row r="14" customFormat="false" ht="15.75" hidden="false" customHeight="false" outlineLevel="0" collapsed="false">
      <c r="A14" s="15" t="s">
        <v>402</v>
      </c>
      <c r="B14" s="218" t="s">
        <v>403</v>
      </c>
      <c r="C14" s="18" t="n">
        <f aca="false">C15</f>
        <v>-3384.3628</v>
      </c>
    </row>
    <row r="15" customFormat="false" ht="15.75" hidden="false" customHeight="false" outlineLevel="0" collapsed="false">
      <c r="A15" s="15" t="s">
        <v>404</v>
      </c>
      <c r="B15" s="218" t="s">
        <v>405</v>
      </c>
      <c r="C15" s="18" t="n">
        <f aca="false">-'пр.1'!D9-'пр.3'!D9</f>
        <v>-3384.3628</v>
      </c>
    </row>
    <row r="16" customFormat="false" ht="15.75" hidden="false" customHeight="false" outlineLevel="0" collapsed="false">
      <c r="A16" s="15" t="s">
        <v>406</v>
      </c>
      <c r="B16" s="218" t="s">
        <v>407</v>
      </c>
      <c r="C16" s="18" t="n">
        <f aca="false">C17</f>
        <v>3384.3628</v>
      </c>
    </row>
    <row r="17" customFormat="false" ht="15.75" hidden="false" customHeight="false" outlineLevel="0" collapsed="false">
      <c r="A17" s="15" t="s">
        <v>408</v>
      </c>
      <c r="B17" s="218" t="s">
        <v>409</v>
      </c>
      <c r="C17" s="18" t="n">
        <f aca="false">'пр.7'!H120</f>
        <v>3384.3628</v>
      </c>
    </row>
    <row r="18" customFormat="false" ht="15.75" hidden="false" customHeight="false" outlineLevel="0" collapsed="false">
      <c r="A18" s="23"/>
      <c r="B18" s="14" t="s">
        <v>410</v>
      </c>
      <c r="C18" s="219" t="n">
        <f aca="false">C14+C16</f>
        <v>0</v>
      </c>
    </row>
  </sheetData>
  <mergeCells count="6">
    <mergeCell ref="A1:C1"/>
    <mergeCell ref="A2:C2"/>
    <mergeCell ref="A3:C3"/>
    <mergeCell ref="A4:C4"/>
    <mergeCell ref="A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Заря</cp:lastModifiedBy>
  <cp:lastPrinted>2023-12-23T08:58:05Z</cp:lastPrinted>
  <dcterms:modified xsi:type="dcterms:W3CDTF">2023-12-30T01:18:45Z</dcterms:modified>
  <cp:revision>0</cp:revision>
  <dc:subject/>
  <dc:title/>
</cp:coreProperties>
</file>