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4"/>
  </bookViews>
  <sheets>
    <sheet name="пр.1," sheetId="1" state="visible" r:id="rId2"/>
    <sheet name="пр.2," sheetId="2" state="visible" r:id="rId3"/>
    <sheet name="пр.3," sheetId="3" state="visible" r:id="rId4"/>
    <sheet name="пр.4," sheetId="4" state="visible" r:id="rId5"/>
    <sheet name="пр.5," sheetId="5" state="visible" r:id="rId6"/>
    <sheet name="пр.6," sheetId="6" state="visible" r:id="rId7"/>
    <sheet name="пр.7," sheetId="7" state="visible" r:id="rId8"/>
    <sheet name="пр.8." sheetId="8" state="visible" r:id="rId9"/>
    <sheet name="пр9" sheetId="9" state="visible" r:id="rId10"/>
    <sheet name="пр.10," sheetId="10" state="visible" r:id="rId11"/>
    <sheet name="пр 11" sheetId="11" state="visible" r:id="rId12"/>
    <sheet name="пр.12," sheetId="12" state="visible" r:id="rId13"/>
    <sheet name="пр.13" sheetId="13" state="visible" r:id="rId14"/>
    <sheet name="смета 2022" sheetId="14" state="visible" r:id="rId15"/>
    <sheet name="смета 2023-2024" sheetId="15" state="visible" r:id="rId16"/>
    <sheet name="АНАЛИЗ" sheetId="16" state="hidden" r:id="rId17"/>
  </sheets>
  <definedNames>
    <definedName function="false" hidden="false" localSheetId="10" name="_xlnm.Print_Area" vbProcedure="false">'пр 11'!$A$1:$I$128</definedName>
    <definedName function="false" hidden="false" localSheetId="9" name="_xlnm.Print_Area" vbProcedure="false">'пр.10,'!$A$1:$H$180</definedName>
    <definedName function="false" hidden="false" localSheetId="9" name="_xlnm.Print_Titles" vbProcedure="false">'пр.10,'!$10:$10</definedName>
    <definedName function="false" hidden="true" localSheetId="9" name="_xlnm._FilterDatabase" vbProcedure="false">'пр.10,'!$A$10:$H$677</definedName>
    <definedName function="false" hidden="false" localSheetId="11" name="_xlnm.Print_Area" vbProcedure="false">'пр.12,'!$A$1:$C$26</definedName>
    <definedName function="false" hidden="false" localSheetId="3" name="_xlnm.Print_Area" vbProcedure="false">'пр.4,'!$A$1:$D$52</definedName>
    <definedName function="false" hidden="false" localSheetId="5" name="_xlnm.Print_Area" vbProcedure="false">'пр.6,'!$A$1:$D$34</definedName>
    <definedName function="false" hidden="false" localSheetId="5" name="_xlnm.Print_Titles" vbProcedure="false">'пр.6,'!$9:$9</definedName>
    <definedName function="false" hidden="false" localSheetId="6" name="_xlnm.Print_Area" vbProcedure="false">'пр.7,'!$A$1:$E$33</definedName>
    <definedName function="false" hidden="false" localSheetId="7" name="_xlnm.Print_Area" vbProcedure="false">'пр.8.'!$A$1:$F$444</definedName>
    <definedName function="false" hidden="false" localSheetId="7" name="_xlnm.Print_Titles" vbProcedure="false">'пр.8.'!$10:$10</definedName>
    <definedName function="false" hidden="true" localSheetId="7" name="_xlnm._FilterDatabase" vbProcedure="false">'пр.8.'!$A$10:$F$444</definedName>
    <definedName function="false" hidden="false" localSheetId="8" name="_xlnm.Print_Area" vbProcedure="false">пр9!$A$1:$G$426</definedName>
    <definedName function="false" hidden="false" localSheetId="13" name="_xlnm.Print_Area" vbProcedure="false">'смета 2022'!$A$1:$H$85</definedName>
    <definedName function="false" hidden="false" localSheetId="14" name="_xlnm.Print_Area" vbProcedure="false">'смета 2023-2024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9" uniqueCount="689">
  <si>
    <t xml:space="preserve">Приложение 1</t>
  </si>
  <si>
    <t xml:space="preserve">к  решению Совета депутатов МО СП "Зарянское"</t>
  </si>
  <si>
    <t xml:space="preserve">«О бюджете муниципального образования  сельское  поселение</t>
  </si>
  <si>
    <t xml:space="preserve">«Зарянское» на 2023 год и на плановый период 2024 и 2025 годов»</t>
  </si>
  <si>
    <t xml:space="preserve">от 01.12.2022 года №1-54с </t>
  </si>
  <si>
    <t xml:space="preserve">Перечень главных администраторов доходов местного бюджета – органов государственной власти Российской Федерации, Республики Бурятия, органов местного самоуправления МО «Кяхтинский район»</t>
  </si>
  <si>
    <t xml:space="preserve">№ п/п</t>
  </si>
  <si>
    <t xml:space="preserve">Код бюджетной классификации Российской Федерации</t>
  </si>
  <si>
    <t xml:space="preserve">Наименование</t>
  </si>
  <si>
    <t xml:space="preserve">главного администратора доходов</t>
  </si>
  <si>
    <t xml:space="preserve">доходов местного бюджета МР (ГО)</t>
  </si>
  <si>
    <t xml:space="preserve">Федеральная служба по надзору в сфере защиты прав потребителей и благополучия человека</t>
  </si>
  <si>
    <t xml:space="preserve">1 16 90050 10 6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Управление Федерального казначейства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Республике Бурятия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МКУ Финансовое управление Администрации МО "Кяхтинский район" Кяхтинского района РБ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МКУ Администрация МО "Кяхтинский район" Кяхтинского района РБ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Приложение 2</t>
  </si>
  <si>
    <t xml:space="preserve">к решению Совета депутатов МО СП "Зарянское"</t>
  </si>
  <si>
    <t xml:space="preserve">от 01.12.2022 года № 1-54с </t>
  </si>
  <si>
    <t xml:space="preserve">Перечень главных администраторов   доходов местного   бюджета – органов местного самоуправления МО сельское  поселение «Зарянское» и закрепляемые за ними виды доходов</t>
  </si>
  <si>
    <t xml:space="preserve">МКУ Администрация МО СП "Зарянское" Кяхтинского района РБ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 поселений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их поселений</t>
  </si>
  <si>
    <t xml:space="preserve">1 17 14030 10 0000 18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 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90 054 10 0000 150 </t>
  </si>
  <si>
    <t xml:space="preserve">Прочие безвозмездные поступления в бюджеты сельских поселений от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 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</t>
  </si>
  <si>
    <t xml:space="preserve">Перечень главных администраторов источников финансирования дефицита местного бюджета </t>
  </si>
  <si>
    <t xml:space="preserve">администратора источников финансирования дефицита бюджета </t>
  </si>
  <si>
    <t xml:space="preserve">источников финансирования дефицита бюджета МР (ГО)</t>
  </si>
  <si>
    <t xml:space="preserve">Муниципальное образование сельское поселение "Зарянское" Кяхтинского района Республики Бурятия</t>
  </si>
  <si>
    <t xml:space="preserve">01 02 00 00 10 0000 710</t>
  </si>
  <si>
    <t xml:space="preserve">Получение кредитов от кредитных организаций бюджетам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 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Наименование главного администратора источников финансирования дефицита бюджета</t>
  </si>
  <si>
    <t xml:space="preserve">…</t>
  </si>
  <si>
    <t xml:space="preserve">… n</t>
  </si>
  <si>
    <t xml:space="preserve">Приложение 4</t>
  </si>
  <si>
    <t xml:space="preserve">к решению совета депутатов МО СП "Зарянское"</t>
  </si>
  <si>
    <t xml:space="preserve">к проекту  решения Совета депутатов МО СП "Зарянское"</t>
  </si>
  <si>
    <t xml:space="preserve">«О  бюджете муниципального образования  сельское  поселение</t>
  </si>
  <si>
    <t xml:space="preserve">от 01.12.2022</t>
  </si>
  <si>
    <t xml:space="preserve">№ 1-54с</t>
  </si>
  <si>
    <t xml:space="preserve">Налоговые и неналоговые доходы местного бюджета на 2023 год</t>
  </si>
  <si>
    <t xml:space="preserve">(тыс. рублей)</t>
  </si>
  <si>
    <t xml:space="preserve">ГАД</t>
  </si>
  <si>
    <t xml:space="preserve">Код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6043 10 0000 110</t>
  </si>
  <si>
    <t xml:space="preserve">1 06 06033 10 0000 110</t>
  </si>
  <si>
    <t xml:space="preserve">1 08 00000 00 0000 000</t>
  </si>
  <si>
    <t xml:space="preserve">ГОСУДАРСТВЕННАЯ ПОШЛИНА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Приложение 5</t>
  </si>
  <si>
    <t xml:space="preserve">Налоговые и неналоговые доходы местного бюджета на 2024-2025 годы</t>
  </si>
  <si>
    <t xml:space="preserve">Плановый период</t>
  </si>
  <si>
    <t xml:space="preserve">Приложение 6</t>
  </si>
  <si>
    <t xml:space="preserve">Объем безвозмездных поступлений на 2023 год</t>
  </si>
  <si>
    <t xml:space="preserve">Код ГРБС</t>
  </si>
  <si>
    <t xml:space="preserve">Код вида дохода</t>
  </si>
  <si>
    <t xml:space="preserve">Сумма 1 чт.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 5001 10 0000 150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Осуществление первичного воинского учета на территориях где отсутствуют военные комиссариаты</t>
  </si>
  <si>
    <t xml:space="preserve">2 02 35118 10 0000 150</t>
  </si>
  <si>
    <t xml:space="preserve">2 02 90000 00 0000 150</t>
  </si>
  <si>
    <t xml:space="preserve">Прочие безвозмездные поступления от других бюджетов бюджетной системы</t>
  </si>
  <si>
    <t xml:space="preserve">2 02 90054 10 0000 150 </t>
  </si>
  <si>
    <t xml:space="preserve">Межбюджетные трансферты на осуществление полномочий в отрасли "Культура"</t>
  </si>
  <si>
    <t xml:space="preserve">Межбюджетные трансферты на деятельность Контрольно-счетной палаты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 Межбюджетные трансферты на проведение выборов главы муниципального образования, депутатов представительного органа бюджетам поселений, входящим в состав муниципального района на 2023 год</t>
  </si>
  <si>
    <t xml:space="preserve">Межбюджетные трансферты на "Организацию общественных и временных работ в МО Кяхтинский район на 2023-2025годов бюджетам поселений входящих в состав муниципального района </t>
  </si>
  <si>
    <t xml:space="preserve">Межбюджетные трансферты в рамках муниципальной программы "Повышение безопасности дорожного движения Кяхтинского района на 2023-2025 годы"</t>
  </si>
  <si>
    <t xml:space="preserve">межбюджетных трансфертов в рамках муниципальной программы «Комплексное развитие сельских территорий МО "Кяхтинского район» на 2023-2025 годы</t>
  </si>
  <si>
    <t xml:space="preserve">Межбюджетные трансферты на первоочередные расходы бюджетам поселений</t>
  </si>
  <si>
    <t xml:space="preserve">2 02 90054 10 0000 151 </t>
  </si>
  <si>
    <t xml:space="preserve">Межбюджетные трансферты на доведение средней заработной платы работникам культуры</t>
  </si>
  <si>
    <t xml:space="preserve">Межбюджетные трансферты на благоустройство территории поселения</t>
  </si>
  <si>
    <t xml:space="preserve">2 02 90054 10 0000 150</t>
  </si>
  <si>
    <t xml:space="preserve">Межбюджетные трансферты на проведение выборов</t>
  </si>
  <si>
    <t xml:space="preserve">Межбюджетные трансферты на"Улучшение условий охраны труда в МО "Кяхтинский район" на 2017 - 2019 год "</t>
  </si>
  <si>
    <t xml:space="preserve">Межбюджетные трансферты на "Организацию общественных и временных работ в МО Кяхтинский район на 2017-2019 годы" бюджетам поселений входящих в состав муниципального района </t>
  </si>
  <si>
    <t xml:space="preserve">Приложение 7</t>
  </si>
  <si>
    <t xml:space="preserve">к решению Совета депутатов</t>
  </si>
  <si>
    <t xml:space="preserve">Объем безвозмездных поступлений на 2024 - 2025 годы</t>
  </si>
  <si>
    <t xml:space="preserve">Код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
</t>
  </si>
  <si>
    <t xml:space="preserve">2 02 09054 10 0000 151 </t>
  </si>
  <si>
    <t xml:space="preserve">Межбюджетные трансферты на "Организацию общественных и временных работ в МО Кяхтинский район на 2022-2023годов бюджетам поселений входящих в состав муниципального района </t>
  </si>
  <si>
    <t xml:space="preserve">межбюджетных трансфертов в рамках муниципальной программы «Комплексное развитие сельских территорий МО "Кяхтинского район» на 2022-2023 годы»</t>
  </si>
  <si>
    <t xml:space="preserve">Приложение 8</t>
  </si>
  <si>
    <t xml:space="preserve">B пределах общего объема расходов, установленного статьей 1 настоящего Решения, распределение бюджетных ассигнований по разделам и подразделам, классификации расходов бюджетов на 2023 год</t>
  </si>
  <si>
    <t xml:space="preserve">Раздел</t>
  </si>
  <si>
    <t xml:space="preserve">Подраздел-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9 9 00 73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120</t>
  </si>
  <si>
    <t xml:space="preserve">Расходы на обеспечение функционирования высшего должностного лица муниципального образования</t>
  </si>
  <si>
    <t xml:space="preserve">99 1 00 9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 9 8100</t>
  </si>
  <si>
    <t xml:space="preserve">Расходы на обеспечение функций  органов местного самоуправления </t>
  </si>
  <si>
    <t xml:space="preserve">99 9 8102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 9 8103</t>
  </si>
  <si>
    <t xml:space="preserve">Расходы, связанные с осуществлением  депутатских полномочий</t>
  </si>
  <si>
    <t xml:space="preserve">99 9 81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проведение специальной оценки условий труда рабочих мест, на проведение периодического (ежегодного) медицинского осмотра работников</t>
  </si>
  <si>
    <t xml:space="preserve">34 0 00 05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вии с заключенными соглашениями</t>
  </si>
  <si>
    <t xml:space="preserve">99 4 00 00000</t>
  </si>
  <si>
    <t xml:space="preserve">99 4 00 С0200</t>
  </si>
  <si>
    <t xml:space="preserve">Иные межбюджетные трансферты</t>
  </si>
  <si>
    <t xml:space="preserve">540</t>
  </si>
  <si>
    <t xml:space="preserve">99 4 00 С0100</t>
  </si>
  <si>
    <t xml:space="preserve">99 1 00 91020</t>
  </si>
  <si>
    <t xml:space="preserve">Межбюджетные трансферты на осуществление части полномочий по землям сельскохозяйственного назначения</t>
  </si>
  <si>
    <t xml:space="preserve">999 45 00 </t>
  </si>
  <si>
    <t xml:space="preserve">999 45 00</t>
  </si>
  <si>
    <t xml:space="preserve">Иные межбюджетные ассигнования</t>
  </si>
  <si>
    <t xml:space="preserve">99 9 00 87000</t>
  </si>
  <si>
    <t xml:space="preserve">Уплата налога на имущество организаций и земельного налога</t>
  </si>
  <si>
    <t xml:space="preserve">850</t>
  </si>
  <si>
    <t xml:space="preserve">Осуществление  полномочий по архитектуре</t>
  </si>
  <si>
    <t xml:space="preserve">99 9 ХХХХ (*)</t>
  </si>
  <si>
    <t xml:space="preserve">99 9 ХХХХ</t>
  </si>
  <si>
    <t xml:space="preserve">Осуществление полномочий по земельным вопросам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онирования руководителя контрольно-счетной палаты муниципального образования и его заместителей</t>
  </si>
  <si>
    <t xml:space="preserve">99 9 8105</t>
  </si>
  <si>
    <t xml:space="preserve">Расходы, связанные с осуществлением полномочий по контрольно-счетной палате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9 00 88000</t>
  </si>
  <si>
    <t xml:space="preserve">99 9 00 88020</t>
  </si>
  <si>
    <t xml:space="preserve">Специальные расходы</t>
  </si>
  <si>
    <t xml:space="preserve">880</t>
  </si>
  <si>
    <t xml:space="preserve">Прочие мероприятия, связанные с выполнением обязательств органов местного самоуправления</t>
  </si>
  <si>
    <t xml:space="preserve">99 9 00 80900</t>
  </si>
  <si>
    <t xml:space="preserve">Закупка товаров,работ и услуг для госсударственных муниципальных нужд</t>
  </si>
  <si>
    <t xml:space="preserve">иные закупки, товаров работ и услуг для обеспечение государственных (муниципальных) нужд</t>
  </si>
  <si>
    <t xml:space="preserve">Иные бюджетные асигнования 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99 6 00 Р0100</t>
  </si>
  <si>
    <t xml:space="preserve">Резервный фонд финансирования непредвиденных расходов администрации</t>
  </si>
  <si>
    <t xml:space="preserve">Резервные средства</t>
  </si>
  <si>
    <t xml:space="preserve">870</t>
  </si>
  <si>
    <t xml:space="preserve">Резервный фонд администрации по предупреждению чрезвычайных ситуаций</t>
  </si>
  <si>
    <t xml:space="preserve">99 9 8602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8603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до 2014 года</t>
  </si>
  <si>
    <t xml:space="preserve">03 0 0000</t>
  </si>
  <si>
    <t xml:space="preserve">Развитие информационной системы управления муниципальными  финансами</t>
  </si>
  <si>
    <t xml:space="preserve">03 0 0700</t>
  </si>
  <si>
    <t xml:space="preserve">Профилактика преступлений и иных правонарушений в Мухоршибирском районе на 2011-2015 годы</t>
  </si>
  <si>
    <t xml:space="preserve">10 0 0000</t>
  </si>
  <si>
    <t xml:space="preserve">10 0 ХХХХ</t>
  </si>
  <si>
    <t xml:space="preserve">Выполнение других обязательств муниципального образования</t>
  </si>
  <si>
    <t xml:space="preserve">99 9 8200</t>
  </si>
  <si>
    <t xml:space="preserve">99 9 82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муниципальных учреждений</t>
  </si>
  <si>
    <t xml:space="preserve">99 9 8300</t>
  </si>
  <si>
    <t xml:space="preserve">Расходы на обеспечение деятельности (оказание услуг) учреждений хозяйственного обслуживания</t>
  </si>
  <si>
    <t xml:space="preserve">99 9 83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Осуществление отдельных государственных полномочий по уведомительной регистрации коллективных договор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9 00 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Энергосбережение и повышение энергоэффективности в Мухоршибирском районе до 2020 года</t>
  </si>
  <si>
    <t xml:space="preserve">09 0 0000</t>
  </si>
  <si>
    <t xml:space="preserve">09 0 ХХХХ</t>
  </si>
  <si>
    <t xml:space="preserve">Сельское хозяйство и рыболовство</t>
  </si>
  <si>
    <t xml:space="preserve">05</t>
  </si>
  <si>
    <t xml:space="preserve">Осуществление отдельного государственного полномочия по поддержке сельскохозяйственного производства за счет республиканских средств</t>
  </si>
  <si>
    <t xml:space="preserve">Администрирование передаваемого отдельного государственного полномочия по поддержке сельскохозяйственного производства  органам местного самоуправления</t>
  </si>
  <si>
    <t xml:space="preserve">Программа создания и сохранения рабочих мест в МО «Мухоршибирский район» на 2011-2013 годы</t>
  </si>
  <si>
    <t xml:space="preserve">08 0 0000</t>
  </si>
  <si>
    <t xml:space="preserve">08 0 ХХХХ</t>
  </si>
  <si>
    <t xml:space="preserve">Дорожное хозяйство (дорожные фонды)</t>
  </si>
  <si>
    <t xml:space="preserve">Повышение безопасности дорожного движения в муниципальном образовании «Мухоршибирский район» на 2012-2016 годы</t>
  </si>
  <si>
    <t xml:space="preserve">01 0 0000</t>
  </si>
  <si>
    <t xml:space="preserve">000</t>
  </si>
  <si>
    <t xml:space="preserve">Снижение уровня аварийности и травматизма на дорогах района</t>
  </si>
  <si>
    <t xml:space="preserve">01 0  0100</t>
  </si>
  <si>
    <t xml:space="preserve">Расходы на выполнение других функций органов местного самоуправления </t>
  </si>
  <si>
    <t xml:space="preserve">99 9 8159</t>
  </si>
  <si>
    <t xml:space="preserve">Содержание автомобильных дорог общего пользования местного значения </t>
  </si>
  <si>
    <t xml:space="preserve">99 9 8220</t>
  </si>
  <si>
    <t xml:space="preserve">Развитие общественной инфраструктуры муниципальных образований</t>
  </si>
  <si>
    <t xml:space="preserve">Другие вопросы в области национальной экономики</t>
  </si>
  <si>
    <t xml:space="preserve">12</t>
  </si>
  <si>
    <t xml:space="preserve"> Комплексные меры противодействия злоупотреблением наркотиками и их незаконному обороту на 2012-2014 годы  </t>
  </si>
  <si>
    <t xml:space="preserve">02 0 0000</t>
  </si>
  <si>
    <t xml:space="preserve">Сокращение очагов произрастания дикорастущей конопли, как основного источника производства наркотиков растительного происхождения</t>
  </si>
  <si>
    <t xml:space="preserve">02 0 0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Развитие малого предпринимательства в МО «Мухоршибирский район» на 2008–2014 годы</t>
  </si>
  <si>
    <t xml:space="preserve">05 0 0000</t>
  </si>
  <si>
    <t xml:space="preserve">05 0 ХХХХ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е Мухоршибирского района на 2011-2015 годы</t>
  </si>
  <si>
    <t xml:space="preserve">06 0 0000</t>
  </si>
  <si>
    <t xml:space="preserve">Градостроительное планирование развития территорий муниципальных образований Мухоршибирского района</t>
  </si>
  <si>
    <t xml:space="preserve">06  2 0000</t>
  </si>
  <si>
    <t xml:space="preserve">06  2 ХХХХ</t>
  </si>
  <si>
    <t xml:space="preserve">Подготовка проектов межевания и проведения кадастровых работ в отношении земельных участков, выделяемых в счет земельных долей</t>
  </si>
  <si>
    <t xml:space="preserve">99 9 8240</t>
  </si>
  <si>
    <t xml:space="preserve">Комплексные меры противодействия злоупотреблению наркотиками и их незаконному обороту в Республике Бурятия на 2012-2015 годы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Строительство районного Дома культуры на 180 мест в с.Мухоршибирь Мухоршибирского район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(кроме железнодорожного транспорта)</t>
  </si>
  <si>
    <t xml:space="preserve">Национальная экономика </t>
  </si>
  <si>
    <t xml:space="preserve">Содержание автомобильных дорог общего пользования местного значения 
</t>
  </si>
  <si>
    <t xml:space="preserve">06 000Д0100</t>
  </si>
  <si>
    <t xml:space="preserve">ЖИЛИЩНО-КОММУНАЛЬНОЕ ХОЗЯЙСТВО</t>
  </si>
  <si>
    <t xml:space="preserve">Благоустройство</t>
  </si>
  <si>
    <t xml:space="preserve">Прочие мероприятия , связанные с выполнением обязательств органов местного самоуправления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</t>
  </si>
  <si>
    <t xml:space="preserve">Расходы на обеспечение деятельности (оказание услуг) детских дошкольных учреждений</t>
  </si>
  <si>
    <t xml:space="preserve">99 9 8301</t>
  </si>
  <si>
    <t xml:space="preserve">Увеличение фондов оплаты труда воспитателей муниципальных дошкольных учреждений</t>
  </si>
  <si>
    <t xml:space="preserve">На увеличение фонда оплаты труда педагогических работников дошкольных учреждений</t>
  </si>
  <si>
    <t xml:space="preserve">Общее образование</t>
  </si>
  <si>
    <t xml:space="preserve">Расходы на обеспечение деятельности (оказание услуг) общеобразовательных учреждений</t>
  </si>
  <si>
    <t xml:space="preserve">99 9 8302</t>
  </si>
  <si>
    <t xml:space="preserve">Субсидии автономным учреждениям</t>
  </si>
  <si>
    <t xml:space="preserve">62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99 9 8303</t>
  </si>
  <si>
    <t xml:space="preserve">На увеличение фонда оплаты труда педагогических работников муниципальных учреждений дополнительного образования</t>
  </si>
  <si>
    <t xml:space="preserve">Ежемесячное денежное вознаграждение за классное руководство</t>
  </si>
  <si>
    <t xml:space="preserve">Организация горячего питания детей, обучающихся в муниципальных  общеобразовательных учреждениях</t>
  </si>
  <si>
    <t xml:space="preserve">Уплата налога на имущество  организаций и земельного налога</t>
  </si>
  <si>
    <t xml:space="preserve">Финансирование общеобразовательных учреждений в части реализации ими государственного стандарта общего образования</t>
  </si>
  <si>
    <t xml:space="preserve">На доведение средней заработной платы педагогических работников дополнительного образования муниципальных учреждений отрасли "Культура" до достижения прогнозной в 2012 году средней заработной платы в экономике Республики Бурятия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й переподготовки, повышения квалификации глав муниципальных образований и муниципальных служащих</t>
  </si>
  <si>
    <t xml:space="preserve">Молодежная политика и оздоровление детей</t>
  </si>
  <si>
    <t xml:space="preserve">Расходы на проведение мероприятий для детей и молодежи</t>
  </si>
  <si>
    <t xml:space="preserve">99 9 8250</t>
  </si>
  <si>
    <t xml:space="preserve">Мероприятия по проведению оздоровительной компании детей</t>
  </si>
  <si>
    <t xml:space="preserve">Оздоровление детей</t>
  </si>
  <si>
    <t xml:space="preserve">Оздоровление детей за исключением детей, находящихся в трудной жизненной ситуации</t>
  </si>
  <si>
    <t xml:space="preserve">Другие вопросы в области образования</t>
  </si>
  <si>
    <t xml:space="preserve">Одаренные дети на 2011-2015 годы</t>
  </si>
  <si>
    <t xml:space="preserve">11 0 0000</t>
  </si>
  <si>
    <t xml:space="preserve">11 0 ХХХХ</t>
  </si>
  <si>
    <t xml:space="preserve">Расходы на обеспечение деятельности (оказание услуг) муниципальных учреждений (учебно - методические кабинеты, централизованные бухгалтерии)</t>
  </si>
  <si>
    <t xml:space="preserve">99 9 8304</t>
  </si>
  <si>
    <t xml:space="preserve">Администрирование  передаваемых  органам  местного самоуправления государственных  полномочий  по Закону  Республики Бурятия  от 8 июля 2008г № 394-IV «О наделении  органов  местного  самоуправления  муниципальных районов  и городских округов в Республике Бурятия отдельными  государственными полномочиями в области образования</t>
  </si>
  <si>
    <t xml:space="preserve">Мероприятия по организации общественных и временных работ. </t>
  </si>
  <si>
    <t xml:space="preserve">14 9 00 00140</t>
  </si>
  <si>
    <t xml:space="preserve">На реализацию муниципальной программы "Комплексное развитие сельских территорий МО Кяхтинский район" на 2023-2025 годы"</t>
  </si>
  <si>
    <t xml:space="preserve">74 2 01 L5760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08</t>
  </si>
  <si>
    <t xml:space="preserve">99 4 00 С060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 9 8311</t>
  </si>
  <si>
    <t xml:space="preserve">Расходы на обеспечение деятельности (оказание услуг) учреждений культуры (библиотеки)</t>
  </si>
  <si>
    <t xml:space="preserve">99 9 8312</t>
  </si>
  <si>
    <t xml:space="preserve">Комплектование книжных фондов библиотек муниципальных образований </t>
  </si>
  <si>
    <t xml:space="preserve">Увеличение фондов оплаты труда основного персонала отрасли "Культура"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Межбюджетные трансферты бюджетам муниципальных образований поселений</t>
  </si>
  <si>
    <t xml:space="preserve">99 9 6000</t>
  </si>
  <si>
    <t xml:space="preserve">Прочие  межбюджетные трансферты  общего характера</t>
  </si>
  <si>
    <t xml:space="preserve">99 9 6200</t>
  </si>
  <si>
    <t xml:space="preserve">Софинансирование расходов на обеспечение деятельности (оказание услуг) районного Дома культуры </t>
  </si>
  <si>
    <t xml:space="preserve">99 9 6203</t>
  </si>
  <si>
    <t xml:space="preserve">Другие вопросы в области культуры, кинематографии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 9 8500</t>
  </si>
  <si>
    <t xml:space="preserve">Доплаты к пенсиям  муниципальных служащих</t>
  </si>
  <si>
    <t xml:space="preserve">99 9 85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Государственная и муниципальная поддержка граждан, нуждающихся в улучшении жилищных условий в Мухоршибирском районе</t>
  </si>
  <si>
    <t xml:space="preserve">06 1 0000</t>
  </si>
  <si>
    <t xml:space="preserve">06 1 ХХХХ</t>
  </si>
  <si>
    <t xml:space="preserve">Другие вопросы в области социальной политики</t>
  </si>
  <si>
    <t xml:space="preserve">Расходы на реализацию мероприятий в области социальной политики</t>
  </si>
  <si>
    <t xml:space="preserve">99 9 8270</t>
  </si>
  <si>
    <t xml:space="preserve">Семья и дети Мухоршибирского района на 2011-2016 годы </t>
  </si>
  <si>
    <t xml:space="preserve">04 0 0000</t>
  </si>
  <si>
    <t xml:space="preserve">04 0 ХХХХ</t>
  </si>
  <si>
    <t xml:space="preserve">Осуществление государственных полномочий по образованию и организации деятельности по опеке и попечительству в Республике Бурятия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еспублике Бурятия</t>
  </si>
  <si>
    <t xml:space="preserve">ФИЗИЧЕСКАЯ КУЛЬТУРА И СПОРТ</t>
  </si>
  <si>
    <t xml:space="preserve">Физическая культура</t>
  </si>
  <si>
    <t xml:space="preserve">Расходы на проведение мероприятий в области физической культуры и  спорта </t>
  </si>
  <si>
    <t xml:space="preserve">99 9 8260</t>
  </si>
  <si>
    <t xml:space="preserve">Массовый спорт</t>
  </si>
  <si>
    <t xml:space="preserve">Расходы на содержание инструкторов по физической культуре и спорту</t>
  </si>
  <si>
    <t xml:space="preserve">99 9 8280</t>
  </si>
  <si>
    <t xml:space="preserve">Содержание инструктор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Развитие печатного СМИ МО «Мухоршибирский район» - МУ «Редакция газеты «Земля Мухоршибирская» на 2012-2014 годы</t>
  </si>
  <si>
    <t xml:space="preserve">07 0 0000</t>
  </si>
  <si>
    <t xml:space="preserve">07 0 ХХХХ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уществление государственных полномочий по расчету и предоставлению дотаций поселениям</t>
  </si>
  <si>
    <t xml:space="preserve">Дотации</t>
  </si>
  <si>
    <t xml:space="preserve">510</t>
  </si>
  <si>
    <t xml:space="preserve">Дотации </t>
  </si>
  <si>
    <t xml:space="preserve">99 9 6100</t>
  </si>
  <si>
    <t xml:space="preserve">Выравнивание бюджетной обеспеченности поселений из районного фонда финансовой поддержки</t>
  </si>
  <si>
    <t xml:space="preserve">99 9 6101</t>
  </si>
  <si>
    <t xml:space="preserve">Прочие межбюджетные трансферты общего характера</t>
  </si>
  <si>
    <t xml:space="preserve">Обеспечение первоочередных расходов</t>
  </si>
  <si>
    <t xml:space="preserve">99 9 6201</t>
  </si>
  <si>
    <t xml:space="preserve">Уплата налога на имущество  организаций  и земельного налога</t>
  </si>
  <si>
    <t xml:space="preserve">99 9 6202</t>
  </si>
  <si>
    <t xml:space="preserve">Программа содействия занятости населения в МО «Мухоршибирский район» на 2013-2015 годы</t>
  </si>
  <si>
    <t xml:space="preserve">12 0 0000</t>
  </si>
  <si>
    <t xml:space="preserve">12 0 ХХХХ</t>
  </si>
  <si>
    <t xml:space="preserve">Субсидия на доведение средней заработной платы работникам культуры</t>
  </si>
  <si>
    <t xml:space="preserve">99 0 00 72340</t>
  </si>
  <si>
    <t xml:space="preserve">99 5 00 85010</t>
  </si>
  <si>
    <t xml:space="preserve">ИТОГО расходов</t>
  </si>
  <si>
    <t xml:space="preserve">Приложение 9</t>
  </si>
  <si>
    <t xml:space="preserve">B пределах общего объема расходов, установленного статьей 1 настоящего Решения, распределение бюджетных ассигнований по разделам и подразделам, классификации расходов бюджетов на 2024-2025 годов</t>
  </si>
  <si>
    <t xml:space="preserve">2024</t>
  </si>
  <si>
    <t xml:space="preserve">2025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Мероприятия по организации общественных и временных работ</t>
  </si>
  <si>
    <t xml:space="preserve">На реализацию муниципальной программы "Комплексное развитие сельских территорий МО Кяхтинский район" на 2020-2022 годы"</t>
  </si>
  <si>
    <t xml:space="preserve">Условно утвержденные расходы</t>
  </si>
  <si>
    <t xml:space="preserve">Приложение 10</t>
  </si>
  <si>
    <t xml:space="preserve">Ведомственная структура расходов местного бюджета на 2021 год</t>
  </si>
  <si>
    <t xml:space="preserve">Наименование </t>
  </si>
  <si>
    <t xml:space="preserve">ГРБС</t>
  </si>
  <si>
    <t xml:space="preserve">Подраздел</t>
  </si>
  <si>
    <t xml:space="preserve">Вид расхода</t>
  </si>
  <si>
    <t xml:space="preserve">Администрация сельского  поселения "Зарянское"</t>
  </si>
  <si>
    <t xml:space="preserve">933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Осуществление государственных полномочий по расчету и предоставлению дотаций  поселениям</t>
  </si>
  <si>
    <t xml:space="preserve">Фонд оплаты труда государственных (муниципальных) органов 
</t>
  </si>
  <si>
    <t xml:space="preserve">121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
государственных (муниципальных) нужд</t>
  </si>
  <si>
    <t xml:space="preserve">244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Закупка энергетических ресурсов</t>
  </si>
  <si>
    <t xml:space="preserve">247</t>
  </si>
  <si>
    <t xml:space="preserve">Прочая закупка товаров, работ и услуг </t>
  </si>
  <si>
    <t xml:space="preserve">Резервные фонды местной администраций</t>
  </si>
  <si>
    <t xml:space="preserve">999 8601</t>
  </si>
  <si>
    <t xml:space="preserve">999 8602</t>
  </si>
  <si>
    <t xml:space="preserve">999 8603</t>
  </si>
  <si>
    <t xml:space="preserve">КОД</t>
  </si>
  <si>
    <t xml:space="preserve">999 829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  НАЦИОНАЛЬН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 Фонд оплаты труда казенных учреждений и взносы
по обязательному социальному страхованию
</t>
  </si>
  <si>
    <t xml:space="preserve">111</t>
  </si>
  <si>
    <t xml:space="preserve">Иные выплаты персоналу казенных учреждений,
за исключением фонда оплаты труда
</t>
  </si>
  <si>
    <t xml:space="preserve">112</t>
  </si>
  <si>
    <t xml:space="preserve">Другие вопросы в области национальной безопасности и правоохранительной деятельности</t>
  </si>
  <si>
    <t xml:space="preserve">Водное хозяйство</t>
  </si>
  <si>
    <t xml:space="preserve">Водохозяйственные мероприятия</t>
  </si>
  <si>
    <t xml:space="preserve">999 8900</t>
  </si>
  <si>
    <t xml:space="preserve">Мероприятия в области использования, охраны
водных объектов и гидротехнических сооружений
</t>
  </si>
  <si>
    <t xml:space="preserve">999 8901</t>
  </si>
  <si>
    <t xml:space="preserve">Транспорт</t>
  </si>
  <si>
    <t xml:space="preserve">Другие виды транспорта</t>
  </si>
  <si>
    <t xml:space="preserve">999 8229</t>
  </si>
  <si>
    <t xml:space="preserve">ЖИЛИЩНО - КОММУНАЛЬНОЕ ХОЗЯЙСТВО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9 8291</t>
  </si>
  <si>
    <t xml:space="preserve">414</t>
  </si>
  <si>
    <t xml:space="preserve">Другие вопросы в области жилищно-коммунального хозяйства</t>
  </si>
  <si>
    <t xml:space="preserve">999 8102</t>
  </si>
  <si>
    <t xml:space="preserve">999 8250</t>
  </si>
  <si>
    <t xml:space="preserve">На реализацию муниципальной программы "Комплексное развитие сельских территорий МО Кяхтинский район" на 2023--2025 годы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</t>
  </si>
  <si>
    <t xml:space="preserve">Приложение 11</t>
  </si>
  <si>
    <t xml:space="preserve">Ведомственная структура расходов местного бюджета на 2024-2025 годы</t>
  </si>
  <si>
    <t xml:space="preserve">99 1 00 9120</t>
  </si>
  <si>
    <t xml:space="preserve">Приложение 12</t>
  </si>
  <si>
    <t xml:space="preserve">от 01.12.2022 года № 1-54с_ </t>
  </si>
  <si>
    <t xml:space="preserve">Источники финансирования дефицита местного бюджета на 2023 год</t>
  </si>
  <si>
    <t xml:space="preserve">сумма</t>
  </si>
  <si>
    <t xml:space="preserve">933 00 00 00 00 00 0000 000</t>
  </si>
  <si>
    <t xml:space="preserve">Источники финансирования дефицита бюджета-всего</t>
  </si>
  <si>
    <t xml:space="preserve">933 01 02 00 00 00 0000 000</t>
  </si>
  <si>
    <t xml:space="preserve">Кредиты кредитных организаций в валюте Российской Федерации</t>
  </si>
  <si>
    <t xml:space="preserve">933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33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933 01 03 00 00 00 0000 000</t>
  </si>
  <si>
    <t xml:space="preserve">Бюджетные кредиты от других бюджетов бюджетной системы Российской Федерации</t>
  </si>
  <si>
    <t xml:space="preserve">933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933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933 01 06 00 00 00 0000 000</t>
  </si>
  <si>
    <t xml:space="preserve">Иные источники финансирования дефицита бюджетов</t>
  </si>
  <si>
    <t xml:space="preserve">933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33 01 05 00 00 00 0000 000</t>
  </si>
  <si>
    <t xml:space="preserve">Изменение остатков средств на счетах по учету средств бюджета</t>
  </si>
  <si>
    <t xml:space="preserve">933 01 05 00 00 00 0000 500</t>
  </si>
  <si>
    <t xml:space="preserve">Увеличение остатков средств бюджетов</t>
  </si>
  <si>
    <t xml:space="preserve">933 01 05 02 01 10 0000 510</t>
  </si>
  <si>
    <t xml:space="preserve">Увеличение прочих остатков средств бюджетов поселений</t>
  </si>
  <si>
    <t xml:space="preserve">933 01 05 00 00 00 0000 600</t>
  </si>
  <si>
    <t xml:space="preserve">Уменьшение остатков средств бюджетов</t>
  </si>
  <si>
    <t xml:space="preserve">933 01 05 00 01 10 0000 610</t>
  </si>
  <si>
    <t xml:space="preserve">Уменьшение прочих остатков средств бюджетов поселений</t>
  </si>
  <si>
    <t xml:space="preserve">Итого</t>
  </si>
  <si>
    <t xml:space="preserve">Приложение 13</t>
  </si>
  <si>
    <t xml:space="preserve">к   решению Совета депутатов МО СП "Зарянское"</t>
  </si>
  <si>
    <t xml:space="preserve">Источники финансирования дефицита местного бюджета на плановый период 2024-2025 годы</t>
  </si>
  <si>
    <t xml:space="preserve"> </t>
  </si>
  <si>
    <t xml:space="preserve">Смета расходов МО СП "Зарянское" на 2023 год</t>
  </si>
  <si>
    <t xml:space="preserve">Примечание</t>
  </si>
  <si>
    <t xml:space="preserve">заработная плата и начисления главы</t>
  </si>
  <si>
    <t xml:space="preserve">улучшение условий охраны труда</t>
  </si>
  <si>
    <t xml:space="preserve">межбюджетные трансферты по передаче полномочий (ФУ)</t>
  </si>
  <si>
    <t xml:space="preserve">межбюджетные трансферты по передаче полномочий (КСП)</t>
  </si>
  <si>
    <t xml:space="preserve">заработная плата и начисления специалистов и техперсонала</t>
  </si>
  <si>
    <t xml:space="preserve">999 81 02</t>
  </si>
  <si>
    <t xml:space="preserve">связь, интернет</t>
  </si>
  <si>
    <t xml:space="preserve">ГСМ,заправка картирджей,зап.части,канц.товары</t>
  </si>
  <si>
    <t xml:space="preserve">электроэенергия,</t>
  </si>
  <si>
    <t xml:space="preserve">земельный налог</t>
  </si>
  <si>
    <t xml:space="preserve">НВОС, транспортный налог</t>
  </si>
  <si>
    <t xml:space="preserve">уплата, штрафов</t>
  </si>
  <si>
    <t xml:space="preserve">выборы</t>
  </si>
  <si>
    <t xml:space="preserve">резервный фонд</t>
  </si>
  <si>
    <t xml:space="preserve">заработная плата специалиста ВУС</t>
  </si>
  <si>
    <t xml:space="preserve">канц. Товары</t>
  </si>
  <si>
    <t xml:space="preserve">средства предусмотрены на ЧС</t>
  </si>
  <si>
    <t xml:space="preserve">средства предусмотрены  по пожарной безопасности</t>
  </si>
  <si>
    <t xml:space="preserve">999 822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дорожный фонд</t>
  </si>
  <si>
    <t xml:space="preserve">услуги СЭС, уборка мусора,дератизация,краска,Литошко,хоз.товары</t>
  </si>
  <si>
    <t xml:space="preserve">общ.работы</t>
  </si>
  <si>
    <t xml:space="preserve">сельские территории</t>
  </si>
  <si>
    <t xml:space="preserve">межбюджетные трансферты по передаче полномочий в облати "Культура"</t>
  </si>
  <si>
    <t xml:space="preserve">муниципальная пенсия</t>
  </si>
  <si>
    <t xml:space="preserve">Глава МО СП "Зарянское"</t>
  </si>
  <si>
    <t xml:space="preserve">Бюджетная смета МО СП "Зарянское" на 2024-2025 гг.</t>
  </si>
  <si>
    <t xml:space="preserve">общественные работы</t>
  </si>
  <si>
    <t xml:space="preserve">общественные работы </t>
  </si>
  <si>
    <t xml:space="preserve">Смета расходов на 2018 год</t>
  </si>
  <si>
    <t xml:space="preserve">ФАКТ 2016</t>
  </si>
  <si>
    <t xml:space="preserve">ПЛАН 2017</t>
  </si>
  <si>
    <t xml:space="preserve">2018 ГОД</t>
  </si>
  <si>
    <t xml:space="preserve">дефицит</t>
  </si>
  <si>
    <t xml:space="preserve">0,9</t>
  </si>
  <si>
    <t xml:space="preserve">53,49229 т.р. - З/п на 11 мес</t>
  </si>
  <si>
    <t xml:space="preserve">439,14278</t>
  </si>
  <si>
    <t xml:space="preserve">131,14042</t>
  </si>
  <si>
    <t xml:space="preserve">16,744</t>
  </si>
  <si>
    <t xml:space="preserve">509,65593</t>
  </si>
  <si>
    <t xml:space="preserve">З/п на 11 мес. - 60,82503 т.р.</t>
  </si>
  <si>
    <t xml:space="preserve">154,52010</t>
  </si>
  <si>
    <t xml:space="preserve">26,34847</t>
  </si>
  <si>
    <t xml:space="preserve">15,0- э/энергию, 60,0 ГСМ, 5,0- тех. Осмотр ,6,0- автострахование, 10,0-размещение в СМИ, 6,0-Литошко, 22,0-дрова, 5-запчасти</t>
  </si>
  <si>
    <t xml:space="preserve">Мероприятия по организации общественных и верменных работ</t>
  </si>
  <si>
    <t xml:space="preserve">услуги СЭС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00"/>
    <numFmt numFmtId="167" formatCode="0.00000"/>
    <numFmt numFmtId="168" formatCode="#,##0"/>
    <numFmt numFmtId="169" formatCode="[$-409]m/d/yyyy"/>
    <numFmt numFmtId="170" formatCode="General"/>
    <numFmt numFmtId="171" formatCode="0.0"/>
    <numFmt numFmtId="172" formatCode="0.000"/>
    <numFmt numFmtId="173" formatCode="#,##0.00000"/>
    <numFmt numFmtId="174" formatCode="#,##0.00"/>
    <numFmt numFmtId="17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" xfId="21"/>
    <cellStyle name="Обычный_функциональная" xfId="22"/>
    <cellStyle name="*unknown*" xfId="20" builtinId="8"/>
  </cellStyles>
  <dxfs count="7"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2F5D29D0FB3D71C5D1C454527EE4389878EB1C4D79F353132ED9C017E88210999D76E84DC63015CC" TargetMode="External"/><Relationship Id="rId2" Type="http://schemas.openxmlformats.org/officeDocument/2006/relationships/hyperlink" Target="consultantplus://offline/ref=92F5D29D0FB3D71C5D1C454527EE4389878EB1C4D79F353132ED9C017E88210999D76E86DC6311410D5FC" TargetMode="External"/><Relationship Id="rId3" Type="http://schemas.openxmlformats.org/officeDocument/2006/relationships/hyperlink" Target="consultantplus://offline/ref=92F5D29D0FB3D71C5D1C454527EE4389878EB1C4D79F353132ED9C017E88210999D76E82D96A0157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2F5D29D0FB3D71C5D1C454527EE4389878EB1C4D79F353132ED9C017E88210999D76E84DC63015CC" TargetMode="External"/><Relationship Id="rId2" Type="http://schemas.openxmlformats.org/officeDocument/2006/relationships/hyperlink" Target="consultantplus://offline/ref=92F5D29D0FB3D71C5D1C454527EE4389878EB1C4D79F353132ED9C017E88210999D76E86DC6311410D5FC" TargetMode="External"/><Relationship Id="rId3" Type="http://schemas.openxmlformats.org/officeDocument/2006/relationships/hyperlink" Target="consultantplus://offline/ref=92F5D29D0FB3D71C5D1C454527EE4389878EB1C4D79F353132ED9C017E88210999D76E82D96A0157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41"/>
    <col collapsed="false" customWidth="true" hidden="false" outlineLevel="0" max="3" min="3" style="1" width="26.13"/>
    <col collapsed="false" customWidth="true" hidden="false" outlineLevel="0" max="4" min="4" style="1" width="6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2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 t="s">
        <v>4</v>
      </c>
    </row>
    <row r="7" customFormat="false" ht="51.75" hidden="false" customHeight="true" outlineLevel="0" collapsed="false">
      <c r="A7" s="3" t="s">
        <v>5</v>
      </c>
      <c r="B7" s="3"/>
      <c r="C7" s="3"/>
      <c r="D7" s="3"/>
      <c r="E7" s="4"/>
      <c r="F7" s="4"/>
      <c r="G7" s="4"/>
    </row>
    <row r="8" customFormat="false" ht="13.5" hidden="false" customHeight="true" outlineLevel="0" collapsed="false">
      <c r="B8" s="5"/>
    </row>
    <row r="9" customFormat="false" ht="33" hidden="false" customHeight="true" outlineLevel="0" collapsed="false">
      <c r="A9" s="6" t="s">
        <v>6</v>
      </c>
      <c r="B9" s="6" t="s">
        <v>7</v>
      </c>
      <c r="C9" s="6"/>
      <c r="D9" s="6" t="s">
        <v>8</v>
      </c>
    </row>
    <row r="10" customFormat="false" ht="47.25" hidden="false" customHeight="false" outlineLevel="0" collapsed="false">
      <c r="A10" s="6"/>
      <c r="B10" s="6" t="s">
        <v>9</v>
      </c>
      <c r="C10" s="6" t="s">
        <v>10</v>
      </c>
      <c r="D10" s="6"/>
    </row>
    <row r="11" customFormat="false" ht="30" hidden="false" customHeight="true" outlineLevel="0" collapsed="false">
      <c r="A11" s="7" t="n">
        <v>1</v>
      </c>
      <c r="B11" s="6" t="s">
        <v>11</v>
      </c>
      <c r="C11" s="6"/>
      <c r="D11" s="6"/>
    </row>
    <row r="12" customFormat="false" ht="47.25" hidden="false" customHeight="false" outlineLevel="0" collapsed="false">
      <c r="A12" s="8"/>
      <c r="B12" s="9" t="n">
        <v>141</v>
      </c>
      <c r="C12" s="10" t="s">
        <v>12</v>
      </c>
      <c r="D12" s="11" t="s">
        <v>13</v>
      </c>
    </row>
    <row r="13" customFormat="false" ht="20.25" hidden="true" customHeight="true" outlineLevel="0" collapsed="false">
      <c r="A13" s="12" t="n">
        <v>2</v>
      </c>
      <c r="B13" s="6" t="s">
        <v>14</v>
      </c>
      <c r="C13" s="6"/>
      <c r="D13" s="6"/>
    </row>
    <row r="14" customFormat="false" ht="63" hidden="true" customHeight="true" outlineLevel="0" collapsed="false">
      <c r="A14" s="13"/>
      <c r="B14" s="14" t="n">
        <v>100</v>
      </c>
      <c r="C14" s="9" t="s">
        <v>15</v>
      </c>
      <c r="D14" s="15" t="s">
        <v>16</v>
      </c>
    </row>
    <row r="15" customFormat="false" ht="94.5" hidden="true" customHeight="true" outlineLevel="0" collapsed="false">
      <c r="A15" s="13"/>
      <c r="B15" s="14" t="n">
        <v>100</v>
      </c>
      <c r="C15" s="9" t="s">
        <v>17</v>
      </c>
      <c r="D15" s="15" t="s">
        <v>18</v>
      </c>
    </row>
    <row r="16" customFormat="false" ht="78.75" hidden="true" customHeight="true" outlineLevel="0" collapsed="false">
      <c r="A16" s="16"/>
      <c r="B16" s="14" t="n">
        <v>100</v>
      </c>
      <c r="C16" s="9" t="s">
        <v>19</v>
      </c>
      <c r="D16" s="15" t="s">
        <v>20</v>
      </c>
    </row>
    <row r="17" customFormat="false" ht="78.75" hidden="true" customHeight="true" outlineLevel="0" collapsed="false">
      <c r="A17" s="13"/>
      <c r="B17" s="14" t="n">
        <v>100</v>
      </c>
      <c r="C17" s="9" t="s">
        <v>21</v>
      </c>
      <c r="D17" s="15" t="s">
        <v>22</v>
      </c>
    </row>
    <row r="18" customFormat="false" ht="15.75" hidden="false" customHeight="false" outlineLevel="0" collapsed="false">
      <c r="A18" s="12" t="n">
        <v>2</v>
      </c>
      <c r="B18" s="17" t="s">
        <v>23</v>
      </c>
      <c r="C18" s="17"/>
      <c r="D18" s="17"/>
    </row>
    <row r="19" customFormat="false" ht="78.75" hidden="false" customHeight="false" outlineLevel="0" collapsed="false">
      <c r="A19" s="13"/>
      <c r="B19" s="14" t="n">
        <v>182</v>
      </c>
      <c r="C19" s="10" t="s">
        <v>24</v>
      </c>
      <c r="D19" s="11" t="s">
        <v>25</v>
      </c>
    </row>
    <row r="20" customFormat="false" ht="110.25" hidden="false" customHeight="false" outlineLevel="0" collapsed="false">
      <c r="A20" s="13"/>
      <c r="B20" s="14" t="n">
        <v>182</v>
      </c>
      <c r="C20" s="10" t="s">
        <v>26</v>
      </c>
      <c r="D20" s="11" t="s">
        <v>27</v>
      </c>
    </row>
    <row r="21" customFormat="false" ht="47.25" hidden="false" customHeight="false" outlineLevel="0" collapsed="false">
      <c r="A21" s="13"/>
      <c r="B21" s="14" t="n">
        <v>182</v>
      </c>
      <c r="C21" s="10" t="s">
        <v>28</v>
      </c>
      <c r="D21" s="11" t="s">
        <v>29</v>
      </c>
    </row>
    <row r="22" customFormat="false" ht="94.5" hidden="false" customHeight="false" outlineLevel="0" collapsed="false">
      <c r="A22" s="13"/>
      <c r="B22" s="14" t="n">
        <v>182</v>
      </c>
      <c r="C22" s="18" t="s">
        <v>30</v>
      </c>
      <c r="D22" s="11" t="s">
        <v>31</v>
      </c>
    </row>
    <row r="23" customFormat="false" ht="15.75" hidden="false" customHeight="false" outlineLevel="0" collapsed="false">
      <c r="A23" s="13"/>
      <c r="B23" s="14" t="n">
        <v>182</v>
      </c>
      <c r="C23" s="10" t="s">
        <v>32</v>
      </c>
      <c r="D23" s="11" t="s">
        <v>33</v>
      </c>
    </row>
    <row r="24" customFormat="false" ht="31.5" hidden="false" customHeight="false" outlineLevel="0" collapsed="false">
      <c r="A24" s="16"/>
      <c r="B24" s="14" t="n">
        <v>182</v>
      </c>
      <c r="C24" s="10" t="s">
        <v>34</v>
      </c>
      <c r="D24" s="11" t="s">
        <v>35</v>
      </c>
    </row>
    <row r="25" customFormat="false" ht="47.25" hidden="false" customHeight="false" outlineLevel="0" collapsed="false">
      <c r="A25" s="16"/>
      <c r="B25" s="14" t="n">
        <v>182</v>
      </c>
      <c r="C25" s="10" t="s">
        <v>36</v>
      </c>
      <c r="D25" s="11" t="s">
        <v>37</v>
      </c>
    </row>
    <row r="26" customFormat="false" ht="31.5" hidden="false" customHeight="false" outlineLevel="0" collapsed="false">
      <c r="A26" s="16"/>
      <c r="B26" s="14" t="n">
        <v>182</v>
      </c>
      <c r="C26" s="10" t="s">
        <v>38</v>
      </c>
      <c r="D26" s="11" t="s">
        <v>39</v>
      </c>
    </row>
    <row r="27" customFormat="false" ht="33" hidden="false" customHeight="false" outlineLevel="0" collapsed="false">
      <c r="A27" s="19"/>
      <c r="B27" s="14" t="n">
        <v>182</v>
      </c>
      <c r="C27" s="18" t="s">
        <v>40</v>
      </c>
      <c r="D27" s="20" t="s">
        <v>41</v>
      </c>
    </row>
    <row r="28" customFormat="false" ht="15.75" hidden="false" customHeight="false" outlineLevel="0" collapsed="false">
      <c r="A28" s="21" t="n">
        <v>3</v>
      </c>
      <c r="B28" s="17" t="s">
        <v>42</v>
      </c>
      <c r="C28" s="17"/>
      <c r="D28" s="17"/>
    </row>
    <row r="29" customFormat="false" ht="94.5" hidden="false" customHeight="false" outlineLevel="0" collapsed="false">
      <c r="A29" s="22"/>
      <c r="B29" s="23" t="n">
        <v>931</v>
      </c>
      <c r="C29" s="23" t="s">
        <v>43</v>
      </c>
      <c r="D29" s="24" t="s">
        <v>44</v>
      </c>
    </row>
    <row r="30" customFormat="false" ht="15.75" hidden="true" customHeight="false" outlineLevel="0" collapsed="false">
      <c r="A30" s="25" t="n">
        <v>5</v>
      </c>
      <c r="B30" s="17" t="s">
        <v>45</v>
      </c>
      <c r="C30" s="17"/>
      <c r="D30" s="17"/>
    </row>
    <row r="31" customFormat="false" ht="78.75" hidden="true" customHeight="false" outlineLevel="0" collapsed="false">
      <c r="A31" s="26"/>
      <c r="B31" s="27" t="n">
        <v>934</v>
      </c>
      <c r="C31" s="18" t="s">
        <v>46</v>
      </c>
      <c r="D31" s="28" t="s">
        <v>47</v>
      </c>
    </row>
    <row r="32" customFormat="false" ht="47.25" hidden="true" customHeight="false" outlineLevel="0" collapsed="false">
      <c r="A32" s="29"/>
      <c r="B32" s="27" t="n">
        <v>934</v>
      </c>
      <c r="C32" s="18" t="s">
        <v>48</v>
      </c>
      <c r="D32" s="28" t="s">
        <v>49</v>
      </c>
    </row>
  </sheetData>
  <mergeCells count="9">
    <mergeCell ref="A7:D7"/>
    <mergeCell ref="A9:A10"/>
    <mergeCell ref="B9:C9"/>
    <mergeCell ref="D9:D10"/>
    <mergeCell ref="B11:D11"/>
    <mergeCell ref="B13:D13"/>
    <mergeCell ref="B18:D18"/>
    <mergeCell ref="B28:D28"/>
    <mergeCell ref="B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3" width="44.56"/>
    <col collapsed="false" customWidth="true" hidden="false" outlineLevel="0" max="3" min="3" style="193" width="7.85"/>
    <col collapsed="false" customWidth="true" hidden="false" outlineLevel="0" max="4" min="4" style="193" width="5.71"/>
    <col collapsed="false" customWidth="true" hidden="false" outlineLevel="0" max="5" min="5" style="193" width="6.41"/>
    <col collapsed="false" customWidth="true" hidden="false" outlineLevel="0" max="6" min="6" style="193" width="11.99"/>
    <col collapsed="false" customWidth="true" hidden="false" outlineLevel="0" max="7" min="7" style="193" width="7.85"/>
    <col collapsed="false" customWidth="true" hidden="false" outlineLevel="0" max="8" min="8" style="194" width="12.56"/>
    <col collapsed="false" customWidth="true" hidden="false" outlineLevel="0" max="9" min="9" style="193" width="9.85"/>
    <col collapsed="false" customWidth="true" hidden="false" outlineLevel="0" max="10" min="10" style="193" width="12.85"/>
    <col collapsed="false" customWidth="true" hidden="false" outlineLevel="0" max="11" min="11" style="193" width="11.42"/>
    <col collapsed="false" customWidth="true" hidden="false" outlineLevel="0" max="12" min="12" style="193" width="8.56"/>
    <col collapsed="false" customWidth="true" hidden="false" outlineLevel="0" max="13" min="13" style="193" width="8.85"/>
    <col collapsed="false" customWidth="false" hidden="false" outlineLevel="0" max="15" min="14" style="193" width="9.14"/>
    <col collapsed="false" customWidth="true" hidden="false" outlineLevel="0" max="17" min="16" style="193" width="9.56"/>
    <col collapsed="false" customWidth="false" hidden="false" outlineLevel="0" max="18" min="18" style="193" width="9.14"/>
    <col collapsed="false" customWidth="true" hidden="false" outlineLevel="0" max="19" min="19" style="193" width="9.56"/>
    <col collapsed="false" customWidth="false" hidden="false" outlineLevel="0" max="257" min="20" style="193" width="9.14"/>
  </cols>
  <sheetData>
    <row r="1" customFormat="false" ht="12.75" hidden="false" customHeight="true" outlineLevel="0" collapsed="false">
      <c r="H1" s="198" t="s">
        <v>539</v>
      </c>
    </row>
    <row r="2" customFormat="false" ht="15.75" hidden="false" customHeight="fals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4" customFormat="false" ht="15.75" hidden="false" customHeight="false" outlineLevel="0" collapsed="false">
      <c r="B4" s="261"/>
      <c r="H4" s="2" t="s">
        <v>3</v>
      </c>
    </row>
    <row r="5" customFormat="false" ht="12.75" hidden="false" customHeight="true" outlineLevel="0" collapsed="false">
      <c r="B5" s="262"/>
      <c r="H5" s="2" t="s">
        <v>52</v>
      </c>
    </row>
    <row r="6" customFormat="false" ht="12.75" hidden="false" customHeight="true" outlineLevel="0" collapsed="false">
      <c r="A6" s="263"/>
      <c r="B6" s="263"/>
      <c r="C6" s="263"/>
      <c r="D6" s="263"/>
      <c r="E6" s="263"/>
      <c r="F6" s="263"/>
      <c r="G6" s="263"/>
      <c r="H6" s="264"/>
    </row>
    <row r="7" customFormat="false" ht="18" hidden="false" customHeight="true" outlineLevel="0" collapsed="false">
      <c r="A7" s="265" t="s">
        <v>540</v>
      </c>
      <c r="B7" s="265"/>
      <c r="C7" s="265"/>
      <c r="D7" s="265"/>
      <c r="E7" s="265"/>
      <c r="F7" s="265"/>
      <c r="G7" s="265"/>
      <c r="H7" s="265"/>
    </row>
    <row r="8" customFormat="false" ht="12.75" hidden="true" customHeight="true" outlineLevel="0" collapsed="false">
      <c r="B8" s="266"/>
      <c r="C8" s="267"/>
      <c r="H8" s="198" t="s">
        <v>119</v>
      </c>
    </row>
    <row r="9" customFormat="false" ht="12.75" hidden="false" customHeight="true" outlineLevel="0" collapsed="false">
      <c r="A9" s="268" t="s">
        <v>6</v>
      </c>
      <c r="B9" s="268" t="s">
        <v>541</v>
      </c>
      <c r="C9" s="175" t="s">
        <v>542</v>
      </c>
      <c r="D9" s="175" t="s">
        <v>231</v>
      </c>
      <c r="E9" s="175" t="s">
        <v>543</v>
      </c>
      <c r="F9" s="175" t="s">
        <v>233</v>
      </c>
      <c r="G9" s="175" t="s">
        <v>544</v>
      </c>
      <c r="H9" s="224" t="s">
        <v>122</v>
      </c>
    </row>
    <row r="10" customFormat="false" ht="12.75" hidden="false" customHeight="false" outlineLevel="0" collapsed="false">
      <c r="A10" s="268"/>
      <c r="B10" s="268"/>
      <c r="C10" s="175"/>
      <c r="D10" s="175"/>
      <c r="E10" s="175"/>
      <c r="F10" s="175"/>
      <c r="G10" s="175"/>
      <c r="H10" s="224"/>
    </row>
    <row r="11" customFormat="false" ht="12.75" hidden="false" customHeight="false" outlineLevel="0" collapsed="false">
      <c r="A11" s="269" t="n">
        <v>1</v>
      </c>
      <c r="B11" s="249" t="s">
        <v>545</v>
      </c>
      <c r="C11" s="126" t="s">
        <v>546</v>
      </c>
      <c r="D11" s="175"/>
      <c r="E11" s="175"/>
      <c r="F11" s="175"/>
      <c r="G11" s="126"/>
      <c r="H11" s="224"/>
      <c r="K11" s="194" t="n">
        <v>1371.7</v>
      </c>
    </row>
    <row r="12" customFormat="false" ht="14.25" hidden="false" customHeight="false" outlineLevel="0" collapsed="false">
      <c r="A12" s="269"/>
      <c r="B12" s="270" t="s">
        <v>235</v>
      </c>
      <c r="C12" s="271" t="n">
        <v>933</v>
      </c>
      <c r="D12" s="272" t="s">
        <v>236</v>
      </c>
      <c r="E12" s="273"/>
      <c r="F12" s="273"/>
      <c r="G12" s="273"/>
      <c r="H12" s="274" t="n">
        <f aca="false">H13+H23+H76+H68</f>
        <v>1921.5462</v>
      </c>
      <c r="J12" s="194"/>
      <c r="K12" s="194" t="n">
        <f aca="false">H13+H35</f>
        <v>1458.07074</v>
      </c>
    </row>
    <row r="13" customFormat="false" ht="38.25" hidden="false" customHeight="false" outlineLevel="0" collapsed="false">
      <c r="A13" s="269"/>
      <c r="B13" s="161" t="s">
        <v>547</v>
      </c>
      <c r="C13" s="126" t="s">
        <v>546</v>
      </c>
      <c r="D13" s="175" t="s">
        <v>236</v>
      </c>
      <c r="E13" s="175" t="s">
        <v>238</v>
      </c>
      <c r="F13" s="126"/>
      <c r="G13" s="126"/>
      <c r="H13" s="224" t="n">
        <f aca="false">H15+H19</f>
        <v>887.09947</v>
      </c>
      <c r="I13" s="194"/>
      <c r="K13" s="194" t="n">
        <f aca="false">K12-K11</f>
        <v>86.3707400000001</v>
      </c>
    </row>
    <row r="14" customFormat="false" ht="25.5" hidden="false" customHeight="false" outlineLevel="0" collapsed="false">
      <c r="A14" s="269"/>
      <c r="B14" s="164" t="s">
        <v>548</v>
      </c>
      <c r="C14" s="126" t="s">
        <v>546</v>
      </c>
      <c r="D14" s="126" t="s">
        <v>236</v>
      </c>
      <c r="E14" s="126" t="s">
        <v>238</v>
      </c>
      <c r="F14" s="126" t="s">
        <v>240</v>
      </c>
      <c r="G14" s="126"/>
      <c r="H14" s="223" t="n">
        <f aca="false">H15</f>
        <v>1</v>
      </c>
      <c r="I14" s="194"/>
    </row>
    <row r="15" customFormat="false" ht="25.5" hidden="false" customHeight="false" outlineLevel="0" collapsed="false">
      <c r="A15" s="269"/>
      <c r="B15" s="125" t="s">
        <v>252</v>
      </c>
      <c r="C15" s="126" t="s">
        <v>546</v>
      </c>
      <c r="D15" s="126" t="s">
        <v>236</v>
      </c>
      <c r="E15" s="126" t="s">
        <v>238</v>
      </c>
      <c r="F15" s="126" t="s">
        <v>240</v>
      </c>
      <c r="G15" s="126" t="s">
        <v>242</v>
      </c>
      <c r="H15" s="223" t="n">
        <f aca="false">H16</f>
        <v>1</v>
      </c>
      <c r="O15" s="194"/>
    </row>
    <row r="16" customFormat="false" ht="29.25" hidden="false" customHeight="true" outlineLevel="0" collapsed="false">
      <c r="A16" s="269"/>
      <c r="B16" s="164" t="s">
        <v>243</v>
      </c>
      <c r="C16" s="126" t="s">
        <v>546</v>
      </c>
      <c r="D16" s="126" t="s">
        <v>236</v>
      </c>
      <c r="E16" s="126" t="s">
        <v>238</v>
      </c>
      <c r="F16" s="126" t="s">
        <v>240</v>
      </c>
      <c r="G16" s="126" t="s">
        <v>244</v>
      </c>
      <c r="H16" s="223" t="n">
        <f aca="false">H17</f>
        <v>1</v>
      </c>
    </row>
    <row r="17" customFormat="false" ht="24.75" hidden="false" customHeight="true" outlineLevel="0" collapsed="false">
      <c r="A17" s="269"/>
      <c r="B17" s="164" t="s">
        <v>549</v>
      </c>
      <c r="C17" s="126" t="s">
        <v>546</v>
      </c>
      <c r="D17" s="126" t="s">
        <v>236</v>
      </c>
      <c r="E17" s="126" t="s">
        <v>238</v>
      </c>
      <c r="F17" s="126" t="s">
        <v>240</v>
      </c>
      <c r="G17" s="126" t="s">
        <v>550</v>
      </c>
      <c r="H17" s="275" t="n">
        <v>1</v>
      </c>
    </row>
    <row r="18" customFormat="false" ht="27" hidden="false" customHeight="true" outlineLevel="0" collapsed="false">
      <c r="A18" s="269"/>
      <c r="B18" s="164" t="s">
        <v>245</v>
      </c>
      <c r="C18" s="126" t="s">
        <v>546</v>
      </c>
      <c r="D18" s="126" t="s">
        <v>236</v>
      </c>
      <c r="E18" s="126" t="s">
        <v>238</v>
      </c>
      <c r="F18" s="126" t="s">
        <v>246</v>
      </c>
      <c r="G18" s="126"/>
      <c r="H18" s="223" t="n">
        <f aca="false">H19</f>
        <v>886.09947</v>
      </c>
      <c r="K18" s="194"/>
    </row>
    <row r="19" customFormat="false" ht="63.75" hidden="false" customHeight="false" outlineLevel="0" collapsed="false">
      <c r="A19" s="269"/>
      <c r="B19" s="125" t="s">
        <v>241</v>
      </c>
      <c r="C19" s="126" t="s">
        <v>546</v>
      </c>
      <c r="D19" s="126" t="s">
        <v>236</v>
      </c>
      <c r="E19" s="126" t="s">
        <v>238</v>
      </c>
      <c r="F19" s="126" t="s">
        <v>246</v>
      </c>
      <c r="G19" s="126" t="s">
        <v>242</v>
      </c>
      <c r="H19" s="223" t="n">
        <f aca="false">H20</f>
        <v>886.09947</v>
      </c>
      <c r="R19" s="194"/>
      <c r="S19" s="194" t="n">
        <f aca="false">H13-N21</f>
        <v>887.09947</v>
      </c>
    </row>
    <row r="20" customFormat="false" ht="26.25" hidden="false" customHeight="false" outlineLevel="0" collapsed="false">
      <c r="A20" s="269"/>
      <c r="B20" s="125" t="s">
        <v>252</v>
      </c>
      <c r="C20" s="126" t="s">
        <v>546</v>
      </c>
      <c r="D20" s="126" t="s">
        <v>236</v>
      </c>
      <c r="E20" s="126" t="s">
        <v>238</v>
      </c>
      <c r="F20" s="126" t="s">
        <v>246</v>
      </c>
      <c r="G20" s="126" t="s">
        <v>244</v>
      </c>
      <c r="H20" s="223" t="n">
        <f aca="false">H21+H22</f>
        <v>886.09947</v>
      </c>
      <c r="I20" s="194"/>
      <c r="J20" s="194"/>
      <c r="K20" s="194"/>
      <c r="L20" s="276"/>
    </row>
    <row r="21" customFormat="false" ht="26.25" hidden="false" customHeight="false" outlineLevel="0" collapsed="false">
      <c r="A21" s="269"/>
      <c r="B21" s="277" t="s">
        <v>551</v>
      </c>
      <c r="C21" s="126" t="s">
        <v>546</v>
      </c>
      <c r="D21" s="126" t="s">
        <v>236</v>
      </c>
      <c r="E21" s="126" t="s">
        <v>238</v>
      </c>
      <c r="F21" s="126" t="s">
        <v>246</v>
      </c>
      <c r="G21" s="126" t="s">
        <v>550</v>
      </c>
      <c r="H21" s="223" t="n">
        <v>680.336</v>
      </c>
      <c r="I21" s="194"/>
      <c r="J21" s="194"/>
      <c r="K21" s="194"/>
      <c r="L21" s="276"/>
    </row>
    <row r="22" customFormat="false" ht="33.75" hidden="false" customHeight="true" outlineLevel="0" collapsed="false">
      <c r="A22" s="269"/>
      <c r="B22" s="164" t="s">
        <v>552</v>
      </c>
      <c r="C22" s="126" t="s">
        <v>546</v>
      </c>
      <c r="D22" s="126" t="s">
        <v>236</v>
      </c>
      <c r="E22" s="126" t="s">
        <v>238</v>
      </c>
      <c r="F22" s="126" t="s">
        <v>246</v>
      </c>
      <c r="G22" s="126" t="s">
        <v>553</v>
      </c>
      <c r="H22" s="223" t="n">
        <v>205.76347</v>
      </c>
      <c r="I22" s="194"/>
      <c r="J22" s="194"/>
      <c r="K22" s="194"/>
      <c r="L22" s="276"/>
    </row>
    <row r="23" customFormat="false" ht="51" hidden="false" customHeight="false" outlineLevel="0" collapsed="false">
      <c r="A23" s="269"/>
      <c r="B23" s="225" t="s">
        <v>264</v>
      </c>
      <c r="C23" s="226" t="s">
        <v>546</v>
      </c>
      <c r="D23" s="226" t="s">
        <v>236</v>
      </c>
      <c r="E23" s="226" t="s">
        <v>265</v>
      </c>
      <c r="F23" s="226"/>
      <c r="G23" s="226"/>
      <c r="H23" s="227" t="n">
        <f aca="false">H28+H35+H57</f>
        <v>882.12873</v>
      </c>
      <c r="J23" s="194"/>
      <c r="M23" s="194"/>
    </row>
    <row r="24" customFormat="false" ht="51" hidden="true" customHeight="false" outlineLevel="0" collapsed="false">
      <c r="A24" s="269"/>
      <c r="B24" s="278" t="s">
        <v>266</v>
      </c>
      <c r="C24" s="129" t="s">
        <v>546</v>
      </c>
      <c r="D24" s="129" t="s">
        <v>236</v>
      </c>
      <c r="E24" s="129" t="s">
        <v>265</v>
      </c>
      <c r="F24" s="175" t="s">
        <v>267</v>
      </c>
      <c r="G24" s="129"/>
      <c r="H24" s="279" t="n">
        <f aca="false">H25</f>
        <v>0</v>
      </c>
    </row>
    <row r="25" customFormat="false" ht="25.5" hidden="true" customHeight="false" outlineLevel="0" collapsed="false">
      <c r="A25" s="269"/>
      <c r="B25" s="280" t="s">
        <v>257</v>
      </c>
      <c r="C25" s="131" t="s">
        <v>546</v>
      </c>
      <c r="D25" s="131" t="s">
        <v>236</v>
      </c>
      <c r="E25" s="131" t="s">
        <v>265</v>
      </c>
      <c r="F25" s="126" t="s">
        <v>267</v>
      </c>
      <c r="G25" s="131" t="s">
        <v>258</v>
      </c>
      <c r="H25" s="223" t="n">
        <f aca="false">H26</f>
        <v>0</v>
      </c>
    </row>
    <row r="26" customFormat="false" ht="27" hidden="true" customHeight="true" outlineLevel="0" collapsed="false">
      <c r="A26" s="269"/>
      <c r="B26" s="280" t="s">
        <v>259</v>
      </c>
      <c r="C26" s="131" t="s">
        <v>546</v>
      </c>
      <c r="D26" s="131" t="s">
        <v>236</v>
      </c>
      <c r="E26" s="131" t="s">
        <v>265</v>
      </c>
      <c r="F26" s="126" t="s">
        <v>267</v>
      </c>
      <c r="G26" s="131" t="s">
        <v>260</v>
      </c>
      <c r="H26" s="223" t="n">
        <f aca="false">H27</f>
        <v>0</v>
      </c>
    </row>
    <row r="27" customFormat="false" ht="38.25" hidden="true" customHeight="false" outlineLevel="0" collapsed="false">
      <c r="A27" s="269"/>
      <c r="B27" s="164" t="s">
        <v>554</v>
      </c>
      <c r="C27" s="131" t="s">
        <v>546</v>
      </c>
      <c r="D27" s="131" t="s">
        <v>236</v>
      </c>
      <c r="E27" s="131" t="s">
        <v>265</v>
      </c>
      <c r="F27" s="126" t="s">
        <v>267</v>
      </c>
      <c r="G27" s="131" t="s">
        <v>555</v>
      </c>
      <c r="H27" s="223" t="n">
        <v>0</v>
      </c>
    </row>
    <row r="28" customFormat="false" ht="63.75" hidden="false" customHeight="false" outlineLevel="0" collapsed="false">
      <c r="A28" s="269"/>
      <c r="B28" s="164" t="s">
        <v>268</v>
      </c>
      <c r="C28" s="126" t="s">
        <v>546</v>
      </c>
      <c r="D28" s="126" t="s">
        <v>236</v>
      </c>
      <c r="E28" s="126" t="s">
        <v>265</v>
      </c>
      <c r="F28" s="126" t="s">
        <v>269</v>
      </c>
      <c r="G28" s="126"/>
      <c r="H28" s="223" t="n">
        <f aca="false">H29+H32</f>
        <v>248.5</v>
      </c>
      <c r="P28" s="194"/>
    </row>
    <row r="29" customFormat="false" ht="38.25" hidden="false" customHeight="false" outlineLevel="0" collapsed="false">
      <c r="A29" s="269"/>
      <c r="B29" s="250" t="s">
        <v>207</v>
      </c>
      <c r="C29" s="126" t="s">
        <v>546</v>
      </c>
      <c r="D29" s="126" t="s">
        <v>236</v>
      </c>
      <c r="E29" s="126" t="s">
        <v>265</v>
      </c>
      <c r="F29" s="126" t="s">
        <v>270</v>
      </c>
      <c r="G29" s="126"/>
      <c r="H29" s="223" t="n">
        <f aca="false">H31</f>
        <v>222.7</v>
      </c>
    </row>
    <row r="30" customFormat="false" ht="12.75" hidden="false" customHeight="false" outlineLevel="0" collapsed="false">
      <c r="A30" s="269"/>
      <c r="B30" s="250" t="s">
        <v>379</v>
      </c>
      <c r="C30" s="126" t="s">
        <v>546</v>
      </c>
      <c r="D30" s="126" t="s">
        <v>236</v>
      </c>
      <c r="E30" s="126" t="s">
        <v>265</v>
      </c>
      <c r="F30" s="126" t="s">
        <v>270</v>
      </c>
      <c r="G30" s="126" t="s">
        <v>380</v>
      </c>
      <c r="H30" s="223" t="n">
        <f aca="false">H31</f>
        <v>222.7</v>
      </c>
    </row>
    <row r="31" customFormat="false" ht="12.75" hidden="false" customHeight="false" outlineLevel="0" collapsed="false">
      <c r="A31" s="269"/>
      <c r="B31" s="164" t="s">
        <v>271</v>
      </c>
      <c r="C31" s="126" t="s">
        <v>546</v>
      </c>
      <c r="D31" s="126" t="s">
        <v>236</v>
      </c>
      <c r="E31" s="126" t="s">
        <v>265</v>
      </c>
      <c r="F31" s="126" t="s">
        <v>270</v>
      </c>
      <c r="G31" s="126" t="s">
        <v>272</v>
      </c>
      <c r="H31" s="275" t="n">
        <v>222.7</v>
      </c>
    </row>
    <row r="32" customFormat="false" ht="25.5" hidden="false" customHeight="false" outlineLevel="0" collapsed="false">
      <c r="A32" s="269"/>
      <c r="B32" s="221" t="s">
        <v>206</v>
      </c>
      <c r="C32" s="126" t="s">
        <v>546</v>
      </c>
      <c r="D32" s="126" t="s">
        <v>236</v>
      </c>
      <c r="E32" s="126" t="s">
        <v>265</v>
      </c>
      <c r="F32" s="126" t="s">
        <v>273</v>
      </c>
      <c r="G32" s="126"/>
      <c r="H32" s="223" t="n">
        <f aca="false">H34</f>
        <v>25.8</v>
      </c>
    </row>
    <row r="33" customFormat="false" ht="12.75" hidden="false" customHeight="false" outlineLevel="0" collapsed="false">
      <c r="A33" s="269"/>
      <c r="B33" s="250" t="s">
        <v>379</v>
      </c>
      <c r="C33" s="126" t="s">
        <v>546</v>
      </c>
      <c r="D33" s="126" t="s">
        <v>236</v>
      </c>
      <c r="E33" s="126" t="s">
        <v>265</v>
      </c>
      <c r="F33" s="126" t="s">
        <v>273</v>
      </c>
      <c r="G33" s="126" t="s">
        <v>380</v>
      </c>
      <c r="H33" s="223" t="n">
        <f aca="false">H34</f>
        <v>25.8</v>
      </c>
      <c r="N33" s="194"/>
    </row>
    <row r="34" customFormat="false" ht="12.75" hidden="false" customHeight="false" outlineLevel="0" collapsed="false">
      <c r="A34" s="269"/>
      <c r="B34" s="164" t="s">
        <v>271</v>
      </c>
      <c r="C34" s="126" t="s">
        <v>546</v>
      </c>
      <c r="D34" s="126" t="s">
        <v>236</v>
      </c>
      <c r="E34" s="126" t="s">
        <v>265</v>
      </c>
      <c r="F34" s="126" t="s">
        <v>273</v>
      </c>
      <c r="G34" s="126" t="s">
        <v>272</v>
      </c>
      <c r="H34" s="275" t="n">
        <v>25.8</v>
      </c>
      <c r="O34" s="194"/>
      <c r="Q34" s="194"/>
    </row>
    <row r="35" customFormat="false" ht="25.5" hidden="false" customHeight="false" outlineLevel="0" collapsed="false">
      <c r="A35" s="269"/>
      <c r="B35" s="225" t="s">
        <v>239</v>
      </c>
      <c r="C35" s="226" t="s">
        <v>546</v>
      </c>
      <c r="D35" s="226" t="s">
        <v>236</v>
      </c>
      <c r="E35" s="226" t="s">
        <v>265</v>
      </c>
      <c r="F35" s="226" t="s">
        <v>274</v>
      </c>
      <c r="G35" s="226"/>
      <c r="H35" s="227" t="n">
        <f aca="false">H36</f>
        <v>570.97127</v>
      </c>
    </row>
    <row r="36" customFormat="false" ht="25.5" hidden="false" customHeight="false" outlineLevel="0" collapsed="false">
      <c r="A36" s="269"/>
      <c r="B36" s="164" t="s">
        <v>250</v>
      </c>
      <c r="C36" s="126" t="s">
        <v>546</v>
      </c>
      <c r="D36" s="126" t="s">
        <v>236</v>
      </c>
      <c r="E36" s="126" t="s">
        <v>265</v>
      </c>
      <c r="F36" s="126" t="s">
        <v>274</v>
      </c>
      <c r="G36" s="126"/>
      <c r="H36" s="223" t="n">
        <f aca="false">H37</f>
        <v>570.97127</v>
      </c>
      <c r="K36" s="194"/>
      <c r="L36" s="194"/>
    </row>
    <row r="37" customFormat="false" ht="63.75" hidden="false" customHeight="false" outlineLevel="0" collapsed="false">
      <c r="A37" s="269"/>
      <c r="B37" s="125" t="s">
        <v>241</v>
      </c>
      <c r="C37" s="126" t="s">
        <v>546</v>
      </c>
      <c r="D37" s="126" t="s">
        <v>236</v>
      </c>
      <c r="E37" s="126" t="s">
        <v>265</v>
      </c>
      <c r="F37" s="126" t="s">
        <v>274</v>
      </c>
      <c r="G37" s="126" t="s">
        <v>242</v>
      </c>
      <c r="H37" s="223" t="n">
        <f aca="false">H38</f>
        <v>570.97127</v>
      </c>
    </row>
    <row r="38" customFormat="false" ht="25.5" hidden="false" customHeight="false" outlineLevel="0" collapsed="false">
      <c r="A38" s="269"/>
      <c r="B38" s="125" t="s">
        <v>252</v>
      </c>
      <c r="C38" s="126" t="s">
        <v>546</v>
      </c>
      <c r="D38" s="126" t="s">
        <v>236</v>
      </c>
      <c r="E38" s="126" t="s">
        <v>265</v>
      </c>
      <c r="F38" s="126" t="s">
        <v>274</v>
      </c>
      <c r="G38" s="126" t="s">
        <v>244</v>
      </c>
      <c r="H38" s="223" t="n">
        <f aca="false">H39+H41</f>
        <v>570.97127</v>
      </c>
      <c r="J38" s="194"/>
      <c r="K38" s="194"/>
      <c r="L38" s="276"/>
    </row>
    <row r="39" customFormat="false" ht="27" hidden="false" customHeight="true" outlineLevel="0" collapsed="false">
      <c r="A39" s="269"/>
      <c r="B39" s="164" t="s">
        <v>243</v>
      </c>
      <c r="C39" s="126" t="s">
        <v>546</v>
      </c>
      <c r="D39" s="126" t="s">
        <v>236</v>
      </c>
      <c r="E39" s="126" t="s">
        <v>265</v>
      </c>
      <c r="F39" s="126" t="s">
        <v>274</v>
      </c>
      <c r="G39" s="126" t="s">
        <v>550</v>
      </c>
      <c r="H39" s="223" t="n">
        <v>438.534</v>
      </c>
      <c r="J39" s="194"/>
      <c r="K39" s="194"/>
      <c r="L39" s="276"/>
      <c r="S39" s="194"/>
    </row>
    <row r="40" customFormat="false" ht="51" hidden="true" customHeight="true" outlineLevel="0" collapsed="false">
      <c r="A40" s="269"/>
      <c r="B40" s="164" t="s">
        <v>556</v>
      </c>
      <c r="C40" s="126" t="s">
        <v>546</v>
      </c>
      <c r="D40" s="126" t="s">
        <v>236</v>
      </c>
      <c r="E40" s="126" t="s">
        <v>265</v>
      </c>
      <c r="F40" s="126" t="s">
        <v>274</v>
      </c>
      <c r="G40" s="126" t="s">
        <v>557</v>
      </c>
      <c r="H40" s="223"/>
      <c r="J40" s="194"/>
      <c r="K40" s="194"/>
      <c r="L40" s="276"/>
    </row>
    <row r="41" customFormat="false" ht="36" hidden="false" customHeight="true" outlineLevel="0" collapsed="false">
      <c r="A41" s="269"/>
      <c r="B41" s="164" t="s">
        <v>558</v>
      </c>
      <c r="C41" s="126" t="s">
        <v>546</v>
      </c>
      <c r="D41" s="126" t="s">
        <v>236</v>
      </c>
      <c r="E41" s="126" t="s">
        <v>265</v>
      </c>
      <c r="F41" s="126" t="s">
        <v>274</v>
      </c>
      <c r="G41" s="126" t="s">
        <v>553</v>
      </c>
      <c r="H41" s="223" t="n">
        <v>132.43727</v>
      </c>
      <c r="J41" s="194"/>
      <c r="K41" s="194"/>
      <c r="L41" s="276"/>
    </row>
    <row r="42" customFormat="false" ht="25.5" hidden="true" customHeight="false" outlineLevel="0" collapsed="false">
      <c r="A42" s="269"/>
      <c r="B42" s="125" t="s">
        <v>257</v>
      </c>
      <c r="C42" s="126" t="s">
        <v>546</v>
      </c>
      <c r="D42" s="126" t="s">
        <v>236</v>
      </c>
      <c r="E42" s="126" t="s">
        <v>265</v>
      </c>
      <c r="F42" s="126" t="s">
        <v>274</v>
      </c>
      <c r="G42" s="126" t="s">
        <v>258</v>
      </c>
      <c r="H42" s="223" t="n">
        <f aca="false">H43</f>
        <v>30</v>
      </c>
    </row>
    <row r="43" customFormat="false" ht="29.25" hidden="true" customHeight="true" outlineLevel="0" collapsed="false">
      <c r="A43" s="269"/>
      <c r="B43" s="125" t="s">
        <v>259</v>
      </c>
      <c r="C43" s="126" t="s">
        <v>546</v>
      </c>
      <c r="D43" s="126" t="s">
        <v>236</v>
      </c>
      <c r="E43" s="126" t="s">
        <v>265</v>
      </c>
      <c r="F43" s="126" t="s">
        <v>274</v>
      </c>
      <c r="G43" s="126" t="s">
        <v>260</v>
      </c>
      <c r="H43" s="223" t="n">
        <f aca="false">H44+H45</f>
        <v>30</v>
      </c>
    </row>
    <row r="44" customFormat="false" ht="25.5" hidden="true" customHeight="false" outlineLevel="0" collapsed="false">
      <c r="A44" s="269"/>
      <c r="B44" s="164" t="s">
        <v>559</v>
      </c>
      <c r="C44" s="126" t="s">
        <v>546</v>
      </c>
      <c r="D44" s="126" t="s">
        <v>236</v>
      </c>
      <c r="E44" s="126" t="s">
        <v>265</v>
      </c>
      <c r="F44" s="126" t="s">
        <v>274</v>
      </c>
      <c r="G44" s="126" t="s">
        <v>560</v>
      </c>
      <c r="H44" s="223" t="n">
        <v>30</v>
      </c>
    </row>
    <row r="45" customFormat="false" ht="12.75" hidden="true" customHeight="false" outlineLevel="0" collapsed="false">
      <c r="A45" s="269"/>
      <c r="B45" s="164" t="s">
        <v>561</v>
      </c>
      <c r="C45" s="126" t="s">
        <v>546</v>
      </c>
      <c r="D45" s="126" t="s">
        <v>236</v>
      </c>
      <c r="E45" s="126" t="s">
        <v>265</v>
      </c>
      <c r="F45" s="126" t="s">
        <v>274</v>
      </c>
      <c r="G45" s="126" t="s">
        <v>555</v>
      </c>
      <c r="H45" s="223" t="n">
        <v>0</v>
      </c>
      <c r="K45" s="194"/>
    </row>
    <row r="46" customFormat="false" ht="12.75" hidden="true" customHeight="false" outlineLevel="0" collapsed="false">
      <c r="A46" s="269"/>
      <c r="B46" s="164" t="s">
        <v>562</v>
      </c>
      <c r="C46" s="126" t="s">
        <v>546</v>
      </c>
      <c r="D46" s="126" t="s">
        <v>236</v>
      </c>
      <c r="E46" s="126" t="s">
        <v>265</v>
      </c>
      <c r="F46" s="126" t="s">
        <v>274</v>
      </c>
      <c r="G46" s="126" t="s">
        <v>563</v>
      </c>
      <c r="H46" s="223" t="n">
        <v>0</v>
      </c>
      <c r="K46" s="194"/>
    </row>
    <row r="47" customFormat="false" ht="19.5" hidden="true" customHeight="true" outlineLevel="0" collapsed="false">
      <c r="A47" s="269"/>
      <c r="B47" s="161" t="s">
        <v>278</v>
      </c>
      <c r="C47" s="175" t="s">
        <v>546</v>
      </c>
      <c r="D47" s="175" t="s">
        <v>236</v>
      </c>
      <c r="E47" s="175" t="s">
        <v>265</v>
      </c>
      <c r="F47" s="175" t="s">
        <v>274</v>
      </c>
      <c r="G47" s="126" t="s">
        <v>262</v>
      </c>
      <c r="H47" s="223" t="n">
        <f aca="false">H48</f>
        <v>0</v>
      </c>
    </row>
    <row r="48" customFormat="false" ht="12.75" hidden="true" customHeight="false" outlineLevel="0" collapsed="false">
      <c r="A48" s="269"/>
      <c r="B48" s="164" t="s">
        <v>263</v>
      </c>
      <c r="C48" s="126" t="s">
        <v>546</v>
      </c>
      <c r="D48" s="126" t="s">
        <v>236</v>
      </c>
      <c r="E48" s="126" t="s">
        <v>265</v>
      </c>
      <c r="F48" s="126" t="s">
        <v>274</v>
      </c>
      <c r="G48" s="126" t="s">
        <v>281</v>
      </c>
      <c r="H48" s="223" t="n">
        <v>0</v>
      </c>
    </row>
    <row r="49" customFormat="false" ht="25.5" hidden="true" customHeight="false" outlineLevel="0" collapsed="false">
      <c r="A49" s="269"/>
      <c r="B49" s="164" t="s">
        <v>280</v>
      </c>
      <c r="C49" s="126" t="s">
        <v>546</v>
      </c>
      <c r="D49" s="126" t="s">
        <v>236</v>
      </c>
      <c r="E49" s="126" t="s">
        <v>265</v>
      </c>
      <c r="F49" s="126" t="s">
        <v>274</v>
      </c>
      <c r="G49" s="126" t="s">
        <v>531</v>
      </c>
      <c r="H49" s="223" t="n">
        <v>0</v>
      </c>
    </row>
    <row r="50" customFormat="false" ht="12.75" hidden="true" customHeight="false" outlineLevel="0" collapsed="false">
      <c r="A50" s="269"/>
      <c r="B50" s="164" t="s">
        <v>532</v>
      </c>
      <c r="C50" s="126" t="s">
        <v>546</v>
      </c>
      <c r="D50" s="126" t="s">
        <v>236</v>
      </c>
      <c r="E50" s="126" t="s">
        <v>265</v>
      </c>
      <c r="F50" s="126" t="s">
        <v>274</v>
      </c>
      <c r="G50" s="126" t="s">
        <v>533</v>
      </c>
      <c r="H50" s="223" t="n">
        <v>0</v>
      </c>
      <c r="J50" s="194"/>
    </row>
    <row r="51" customFormat="false" ht="14.25" hidden="true" customHeight="true" outlineLevel="0" collapsed="false">
      <c r="A51" s="269"/>
      <c r="B51" s="164" t="s">
        <v>278</v>
      </c>
      <c r="C51" s="175" t="s">
        <v>546</v>
      </c>
      <c r="D51" s="175" t="s">
        <v>236</v>
      </c>
      <c r="E51" s="175" t="s">
        <v>265</v>
      </c>
      <c r="F51" s="126" t="s">
        <v>274</v>
      </c>
      <c r="G51" s="175" t="s">
        <v>262</v>
      </c>
      <c r="H51" s="224" t="n">
        <f aca="false">H52</f>
        <v>0</v>
      </c>
    </row>
    <row r="52" customFormat="false" ht="12.75" hidden="true" customHeight="true" outlineLevel="0" collapsed="false">
      <c r="A52" s="269"/>
      <c r="B52" s="164" t="s">
        <v>263</v>
      </c>
      <c r="C52" s="126" t="s">
        <v>546</v>
      </c>
      <c r="D52" s="126" t="s">
        <v>236</v>
      </c>
      <c r="E52" s="126" t="s">
        <v>265</v>
      </c>
      <c r="F52" s="126" t="s">
        <v>274</v>
      </c>
      <c r="G52" s="126" t="s">
        <v>281</v>
      </c>
      <c r="H52" s="223" t="n">
        <f aca="false">H53</f>
        <v>0</v>
      </c>
    </row>
    <row r="53" customFormat="false" ht="25.5" hidden="true" customHeight="true" outlineLevel="0" collapsed="false">
      <c r="A53" s="269"/>
      <c r="B53" s="164" t="s">
        <v>280</v>
      </c>
      <c r="C53" s="126" t="s">
        <v>546</v>
      </c>
      <c r="D53" s="126" t="s">
        <v>236</v>
      </c>
      <c r="E53" s="126" t="s">
        <v>265</v>
      </c>
      <c r="F53" s="126" t="s">
        <v>274</v>
      </c>
      <c r="G53" s="126" t="s">
        <v>531</v>
      </c>
      <c r="H53" s="223" t="n">
        <v>0</v>
      </c>
    </row>
    <row r="54" customFormat="false" ht="38.25" hidden="true" customHeight="true" outlineLevel="0" collapsed="false">
      <c r="A54" s="269"/>
      <c r="B54" s="164" t="s">
        <v>275</v>
      </c>
      <c r="C54" s="126" t="s">
        <v>546</v>
      </c>
      <c r="D54" s="126" t="s">
        <v>236</v>
      </c>
      <c r="E54" s="126" t="s">
        <v>265</v>
      </c>
      <c r="F54" s="126" t="s">
        <v>274</v>
      </c>
      <c r="G54" s="126"/>
      <c r="H54" s="223" t="n">
        <f aca="false">H55</f>
        <v>0</v>
      </c>
    </row>
    <row r="55" customFormat="false" ht="12.75" hidden="true" customHeight="true" outlineLevel="0" collapsed="false">
      <c r="A55" s="269"/>
      <c r="B55" s="164" t="s">
        <v>271</v>
      </c>
      <c r="C55" s="126" t="s">
        <v>546</v>
      </c>
      <c r="D55" s="126" t="s">
        <v>236</v>
      </c>
      <c r="E55" s="126" t="s">
        <v>265</v>
      </c>
      <c r="F55" s="126" t="s">
        <v>274</v>
      </c>
      <c r="G55" s="126" t="s">
        <v>272</v>
      </c>
      <c r="H55" s="223" t="n">
        <v>0</v>
      </c>
    </row>
    <row r="56" customFormat="false" ht="12.75" hidden="true" customHeight="true" outlineLevel="0" collapsed="false">
      <c r="A56" s="269"/>
      <c r="B56" s="164" t="s">
        <v>534</v>
      </c>
      <c r="C56" s="131" t="s">
        <v>546</v>
      </c>
      <c r="D56" s="131" t="s">
        <v>236</v>
      </c>
      <c r="E56" s="131" t="s">
        <v>265</v>
      </c>
      <c r="F56" s="126" t="s">
        <v>274</v>
      </c>
      <c r="G56" s="131" t="s">
        <v>535</v>
      </c>
      <c r="H56" s="223" t="n">
        <v>0</v>
      </c>
    </row>
    <row r="57" customFormat="false" ht="12.75" hidden="false" customHeight="true" outlineLevel="0" collapsed="false">
      <c r="A57" s="269"/>
      <c r="B57" s="225" t="s">
        <v>298</v>
      </c>
      <c r="C57" s="281" t="n">
        <v>933</v>
      </c>
      <c r="D57" s="226" t="s">
        <v>236</v>
      </c>
      <c r="E57" s="226" t="s">
        <v>265</v>
      </c>
      <c r="F57" s="226" t="s">
        <v>299</v>
      </c>
      <c r="G57" s="226"/>
      <c r="H57" s="227" t="n">
        <f aca="false">H58+H63</f>
        <v>62.65746</v>
      </c>
    </row>
    <row r="58" customFormat="false" ht="12.75" hidden="false" customHeight="true" outlineLevel="0" collapsed="false">
      <c r="A58" s="269"/>
      <c r="B58" s="228" t="s">
        <v>300</v>
      </c>
      <c r="C58" s="282" t="n">
        <v>933</v>
      </c>
      <c r="D58" s="126" t="s">
        <v>236</v>
      </c>
      <c r="E58" s="126" t="s">
        <v>265</v>
      </c>
      <c r="F58" s="126" t="s">
        <v>299</v>
      </c>
      <c r="G58" s="126" t="s">
        <v>258</v>
      </c>
      <c r="H58" s="223" t="n">
        <f aca="false">H59</f>
        <v>36.95746</v>
      </c>
    </row>
    <row r="59" customFormat="false" ht="12.75" hidden="false" customHeight="true" outlineLevel="0" collapsed="false">
      <c r="A59" s="269"/>
      <c r="B59" s="228" t="s">
        <v>301</v>
      </c>
      <c r="C59" s="282" t="n">
        <v>933</v>
      </c>
      <c r="D59" s="126" t="s">
        <v>236</v>
      </c>
      <c r="E59" s="126" t="s">
        <v>265</v>
      </c>
      <c r="F59" s="126" t="s">
        <v>299</v>
      </c>
      <c r="G59" s="126" t="s">
        <v>260</v>
      </c>
      <c r="H59" s="223" t="n">
        <f aca="false">H60+H61+H62</f>
        <v>36.95746</v>
      </c>
    </row>
    <row r="60" customFormat="false" ht="12.75" hidden="false" customHeight="true" outlineLevel="0" collapsed="false">
      <c r="A60" s="269"/>
      <c r="B60" s="164" t="s">
        <v>559</v>
      </c>
      <c r="C60" s="126" t="s">
        <v>546</v>
      </c>
      <c r="D60" s="126" t="s">
        <v>236</v>
      </c>
      <c r="E60" s="126" t="s">
        <v>265</v>
      </c>
      <c r="F60" s="126" t="s">
        <v>299</v>
      </c>
      <c r="G60" s="126" t="s">
        <v>560</v>
      </c>
      <c r="H60" s="223" t="n">
        <v>30</v>
      </c>
    </row>
    <row r="61" customFormat="false" ht="12.75" hidden="false" customHeight="true" outlineLevel="0" collapsed="false">
      <c r="A61" s="269"/>
      <c r="B61" s="164" t="s">
        <v>564</v>
      </c>
      <c r="C61" s="282" t="n">
        <v>933</v>
      </c>
      <c r="D61" s="126" t="s">
        <v>236</v>
      </c>
      <c r="E61" s="126" t="s">
        <v>265</v>
      </c>
      <c r="F61" s="126" t="s">
        <v>299</v>
      </c>
      <c r="G61" s="126" t="s">
        <v>555</v>
      </c>
      <c r="H61" s="223" t="n">
        <v>6.95746</v>
      </c>
    </row>
    <row r="62" customFormat="false" ht="12.75" hidden="true" customHeight="true" outlineLevel="0" collapsed="false">
      <c r="A62" s="269"/>
      <c r="B62" s="164" t="s">
        <v>562</v>
      </c>
      <c r="C62" s="126" t="s">
        <v>546</v>
      </c>
      <c r="D62" s="126" t="s">
        <v>236</v>
      </c>
      <c r="E62" s="126" t="s">
        <v>265</v>
      </c>
      <c r="F62" s="126" t="s">
        <v>299</v>
      </c>
      <c r="G62" s="126" t="s">
        <v>563</v>
      </c>
      <c r="H62" s="223" t="n">
        <v>0</v>
      </c>
    </row>
    <row r="63" customFormat="false" ht="12.75" hidden="false" customHeight="true" outlineLevel="0" collapsed="false">
      <c r="A63" s="269"/>
      <c r="B63" s="161" t="s">
        <v>278</v>
      </c>
      <c r="C63" s="175" t="s">
        <v>546</v>
      </c>
      <c r="D63" s="175" t="s">
        <v>236</v>
      </c>
      <c r="E63" s="175" t="s">
        <v>265</v>
      </c>
      <c r="F63" s="175" t="s">
        <v>299</v>
      </c>
      <c r="G63" s="175" t="s">
        <v>262</v>
      </c>
      <c r="H63" s="223" t="n">
        <f aca="false">H64</f>
        <v>25.7</v>
      </c>
    </row>
    <row r="64" customFormat="false" ht="12.75" hidden="false" customHeight="true" outlineLevel="0" collapsed="false">
      <c r="A64" s="269"/>
      <c r="B64" s="164" t="s">
        <v>263</v>
      </c>
      <c r="C64" s="126" t="s">
        <v>546</v>
      </c>
      <c r="D64" s="126" t="s">
        <v>236</v>
      </c>
      <c r="E64" s="126" t="s">
        <v>265</v>
      </c>
      <c r="F64" s="126" t="s">
        <v>299</v>
      </c>
      <c r="G64" s="126" t="s">
        <v>281</v>
      </c>
      <c r="H64" s="223" t="n">
        <f aca="false">H65+H66+H67</f>
        <v>25.7</v>
      </c>
    </row>
    <row r="65" customFormat="false" ht="12.75" hidden="false" customHeight="true" outlineLevel="0" collapsed="false">
      <c r="A65" s="269"/>
      <c r="B65" s="164" t="s">
        <v>280</v>
      </c>
      <c r="C65" s="126" t="s">
        <v>546</v>
      </c>
      <c r="D65" s="126" t="s">
        <v>236</v>
      </c>
      <c r="E65" s="126" t="s">
        <v>265</v>
      </c>
      <c r="F65" s="126" t="s">
        <v>299</v>
      </c>
      <c r="G65" s="126" t="s">
        <v>531</v>
      </c>
      <c r="H65" s="223" t="n">
        <v>20</v>
      </c>
    </row>
    <row r="66" customFormat="false" ht="12.75" hidden="false" customHeight="true" outlineLevel="0" collapsed="false">
      <c r="A66" s="269"/>
      <c r="B66" s="164" t="s">
        <v>532</v>
      </c>
      <c r="C66" s="126" t="s">
        <v>546</v>
      </c>
      <c r="D66" s="126" t="s">
        <v>236</v>
      </c>
      <c r="E66" s="126" t="s">
        <v>265</v>
      </c>
      <c r="F66" s="126" t="s">
        <v>299</v>
      </c>
      <c r="G66" s="126" t="s">
        <v>533</v>
      </c>
      <c r="H66" s="223" t="n">
        <v>4.7</v>
      </c>
    </row>
    <row r="67" customFormat="false" ht="12.75" hidden="false" customHeight="true" outlineLevel="0" collapsed="false">
      <c r="A67" s="269"/>
      <c r="B67" s="164" t="s">
        <v>534</v>
      </c>
      <c r="C67" s="131" t="s">
        <v>546</v>
      </c>
      <c r="D67" s="131" t="s">
        <v>236</v>
      </c>
      <c r="E67" s="131" t="s">
        <v>265</v>
      </c>
      <c r="F67" s="126" t="s">
        <v>299</v>
      </c>
      <c r="G67" s="131" t="s">
        <v>535</v>
      </c>
      <c r="H67" s="223" t="n">
        <v>1</v>
      </c>
    </row>
    <row r="68" customFormat="false" ht="12.75" hidden="false" customHeight="true" outlineLevel="0" collapsed="false">
      <c r="A68" s="269"/>
      <c r="B68" s="283" t="s">
        <v>291</v>
      </c>
      <c r="C68" s="144" t="s">
        <v>546</v>
      </c>
      <c r="D68" s="144" t="s">
        <v>236</v>
      </c>
      <c r="E68" s="144" t="s">
        <v>292</v>
      </c>
      <c r="F68" s="144"/>
      <c r="G68" s="144"/>
      <c r="H68" s="284" t="n">
        <f aca="false">H69</f>
        <v>151.318</v>
      </c>
    </row>
    <row r="69" customFormat="false" ht="30.75" hidden="false" customHeight="true" outlineLevel="0" collapsed="false">
      <c r="A69" s="269"/>
      <c r="B69" s="141" t="s">
        <v>293</v>
      </c>
      <c r="C69" s="126" t="s">
        <v>546</v>
      </c>
      <c r="D69" s="126" t="s">
        <v>236</v>
      </c>
      <c r="E69" s="126" t="s">
        <v>292</v>
      </c>
      <c r="F69" s="126" t="s">
        <v>295</v>
      </c>
      <c r="G69" s="126"/>
      <c r="H69" s="223" t="n">
        <f aca="false">H70</f>
        <v>151.318</v>
      </c>
    </row>
    <row r="70" customFormat="false" ht="16.5" hidden="false" customHeight="true" outlineLevel="0" collapsed="false">
      <c r="A70" s="269"/>
      <c r="B70" s="125" t="s">
        <v>302</v>
      </c>
      <c r="C70" s="126" t="s">
        <v>546</v>
      </c>
      <c r="D70" s="126" t="s">
        <v>236</v>
      </c>
      <c r="E70" s="126" t="s">
        <v>292</v>
      </c>
      <c r="F70" s="126" t="s">
        <v>295</v>
      </c>
      <c r="G70" s="126" t="s">
        <v>262</v>
      </c>
      <c r="H70" s="223" t="n">
        <f aca="false">H71</f>
        <v>151.318</v>
      </c>
    </row>
    <row r="71" customFormat="false" ht="12" hidden="false" customHeight="true" outlineLevel="0" collapsed="false">
      <c r="A71" s="269"/>
      <c r="B71" s="142" t="s">
        <v>296</v>
      </c>
      <c r="C71" s="126" t="s">
        <v>546</v>
      </c>
      <c r="D71" s="126" t="s">
        <v>236</v>
      </c>
      <c r="E71" s="126" t="s">
        <v>292</v>
      </c>
      <c r="F71" s="126" t="s">
        <v>295</v>
      </c>
      <c r="G71" s="126" t="s">
        <v>297</v>
      </c>
      <c r="H71" s="223" t="n">
        <v>151.318</v>
      </c>
    </row>
    <row r="72" customFormat="false" ht="31.5" hidden="true" customHeight="true" outlineLevel="0" collapsed="false">
      <c r="A72" s="269"/>
      <c r="B72" s="138" t="s">
        <v>291</v>
      </c>
      <c r="C72" s="139" t="s">
        <v>546</v>
      </c>
      <c r="D72" s="139" t="s">
        <v>236</v>
      </c>
      <c r="E72" s="139" t="s">
        <v>292</v>
      </c>
      <c r="F72" s="139"/>
      <c r="G72" s="139"/>
      <c r="H72" s="285" t="n">
        <f aca="false">H73</f>
        <v>0</v>
      </c>
    </row>
    <row r="73" customFormat="false" ht="31.5" hidden="true" customHeight="true" outlineLevel="0" collapsed="false">
      <c r="A73" s="269"/>
      <c r="B73" s="141" t="s">
        <v>293</v>
      </c>
      <c r="C73" s="126" t="s">
        <v>546</v>
      </c>
      <c r="D73" s="126" t="s">
        <v>236</v>
      </c>
      <c r="E73" s="126" t="s">
        <v>292</v>
      </c>
      <c r="F73" s="126" t="s">
        <v>294</v>
      </c>
      <c r="G73" s="126"/>
      <c r="H73" s="223" t="n">
        <f aca="false">H74</f>
        <v>0</v>
      </c>
    </row>
    <row r="74" customFormat="false" ht="31.5" hidden="true" customHeight="true" outlineLevel="0" collapsed="false">
      <c r="A74" s="269"/>
      <c r="B74" s="125" t="s">
        <v>263</v>
      </c>
      <c r="C74" s="126" t="s">
        <v>546</v>
      </c>
      <c r="D74" s="126" t="s">
        <v>236</v>
      </c>
      <c r="E74" s="126" t="s">
        <v>292</v>
      </c>
      <c r="F74" s="126" t="s">
        <v>295</v>
      </c>
      <c r="G74" s="126" t="s">
        <v>262</v>
      </c>
      <c r="H74" s="223" t="n">
        <f aca="false">H75</f>
        <v>0</v>
      </c>
    </row>
    <row r="75" customFormat="false" ht="31.5" hidden="true" customHeight="true" outlineLevel="0" collapsed="false">
      <c r="A75" s="269"/>
      <c r="B75" s="142" t="s">
        <v>296</v>
      </c>
      <c r="C75" s="126" t="s">
        <v>546</v>
      </c>
      <c r="D75" s="126" t="s">
        <v>236</v>
      </c>
      <c r="E75" s="126" t="s">
        <v>292</v>
      </c>
      <c r="F75" s="126" t="s">
        <v>295</v>
      </c>
      <c r="G75" s="126" t="s">
        <v>297</v>
      </c>
      <c r="H75" s="223" t="n">
        <v>0</v>
      </c>
    </row>
    <row r="76" customFormat="false" ht="12.75" hidden="false" customHeight="false" outlineLevel="0" collapsed="false">
      <c r="A76" s="269"/>
      <c r="B76" s="225" t="s">
        <v>303</v>
      </c>
      <c r="C76" s="226" t="s">
        <v>546</v>
      </c>
      <c r="D76" s="226" t="s">
        <v>236</v>
      </c>
      <c r="E76" s="226" t="s">
        <v>304</v>
      </c>
      <c r="F76" s="226"/>
      <c r="G76" s="226"/>
      <c r="H76" s="227" t="n">
        <f aca="false">H77</f>
        <v>1</v>
      </c>
    </row>
    <row r="77" customFormat="false" ht="12.75" hidden="false" customHeight="false" outlineLevel="0" collapsed="false">
      <c r="A77" s="269"/>
      <c r="B77" s="164" t="s">
        <v>565</v>
      </c>
      <c r="C77" s="126" t="s">
        <v>546</v>
      </c>
      <c r="D77" s="126" t="s">
        <v>236</v>
      </c>
      <c r="E77" s="126" t="s">
        <v>304</v>
      </c>
      <c r="F77" s="126" t="s">
        <v>306</v>
      </c>
      <c r="G77" s="126"/>
      <c r="H77" s="223" t="n">
        <f aca="false">H84</f>
        <v>1</v>
      </c>
    </row>
    <row r="78" customFormat="false" ht="25.5" hidden="true" customHeight="true" outlineLevel="0" collapsed="false">
      <c r="A78" s="269"/>
      <c r="B78" s="221" t="s">
        <v>307</v>
      </c>
      <c r="C78" s="126" t="s">
        <v>546</v>
      </c>
      <c r="D78" s="126" t="s">
        <v>236</v>
      </c>
      <c r="E78" s="126" t="s">
        <v>304</v>
      </c>
      <c r="F78" s="126" t="s">
        <v>566</v>
      </c>
      <c r="G78" s="126"/>
      <c r="H78" s="223"/>
    </row>
    <row r="79" customFormat="false" ht="12.75" hidden="true" customHeight="true" outlineLevel="0" collapsed="false">
      <c r="A79" s="269"/>
      <c r="B79" s="164" t="s">
        <v>308</v>
      </c>
      <c r="C79" s="126" t="s">
        <v>546</v>
      </c>
      <c r="D79" s="126" t="s">
        <v>236</v>
      </c>
      <c r="E79" s="126" t="s">
        <v>304</v>
      </c>
      <c r="F79" s="126" t="s">
        <v>566</v>
      </c>
      <c r="G79" s="126" t="s">
        <v>309</v>
      </c>
      <c r="H79" s="223"/>
    </row>
    <row r="80" customFormat="false" ht="25.5" hidden="true" customHeight="true" outlineLevel="0" collapsed="false">
      <c r="A80" s="269"/>
      <c r="B80" s="221" t="s">
        <v>310</v>
      </c>
      <c r="C80" s="126" t="s">
        <v>546</v>
      </c>
      <c r="D80" s="126" t="s">
        <v>236</v>
      </c>
      <c r="E80" s="126" t="s">
        <v>304</v>
      </c>
      <c r="F80" s="126" t="s">
        <v>567</v>
      </c>
      <c r="G80" s="126"/>
      <c r="H80" s="223"/>
    </row>
    <row r="81" customFormat="false" ht="12.75" hidden="true" customHeight="true" outlineLevel="0" collapsed="false">
      <c r="A81" s="269"/>
      <c r="B81" s="164" t="s">
        <v>308</v>
      </c>
      <c r="C81" s="126" t="s">
        <v>546</v>
      </c>
      <c r="D81" s="126" t="s">
        <v>236</v>
      </c>
      <c r="E81" s="126" t="s">
        <v>304</v>
      </c>
      <c r="F81" s="126" t="s">
        <v>567</v>
      </c>
      <c r="G81" s="126" t="s">
        <v>309</v>
      </c>
      <c r="H81" s="223"/>
    </row>
    <row r="82" customFormat="false" ht="38.25" hidden="true" customHeight="true" outlineLevel="0" collapsed="false">
      <c r="A82" s="269"/>
      <c r="B82" s="221" t="s">
        <v>312</v>
      </c>
      <c r="C82" s="126" t="s">
        <v>546</v>
      </c>
      <c r="D82" s="126" t="s">
        <v>236</v>
      </c>
      <c r="E82" s="126" t="s">
        <v>304</v>
      </c>
      <c r="F82" s="126" t="s">
        <v>568</v>
      </c>
      <c r="G82" s="126"/>
      <c r="H82" s="223"/>
    </row>
    <row r="83" customFormat="false" ht="12.75" hidden="false" customHeight="false" outlineLevel="0" collapsed="false">
      <c r="A83" s="269"/>
      <c r="B83" s="164" t="s">
        <v>278</v>
      </c>
      <c r="C83" s="126" t="s">
        <v>546</v>
      </c>
      <c r="D83" s="126" t="s">
        <v>236</v>
      </c>
      <c r="E83" s="126" t="s">
        <v>304</v>
      </c>
      <c r="F83" s="126" t="s">
        <v>306</v>
      </c>
      <c r="G83" s="126" t="s">
        <v>262</v>
      </c>
      <c r="H83" s="223" t="n">
        <f aca="false">H84</f>
        <v>1</v>
      </c>
    </row>
    <row r="84" customFormat="false" ht="12.75" hidden="false" customHeight="false" outlineLevel="0" collapsed="false">
      <c r="A84" s="269"/>
      <c r="B84" s="164" t="s">
        <v>308</v>
      </c>
      <c r="C84" s="126" t="s">
        <v>546</v>
      </c>
      <c r="D84" s="126" t="s">
        <v>236</v>
      </c>
      <c r="E84" s="126" t="s">
        <v>304</v>
      </c>
      <c r="F84" s="126" t="s">
        <v>306</v>
      </c>
      <c r="G84" s="126" t="s">
        <v>309</v>
      </c>
      <c r="H84" s="223" t="n">
        <v>1</v>
      </c>
    </row>
    <row r="85" customFormat="false" ht="12.75" hidden="true" customHeight="true" outlineLevel="0" collapsed="false">
      <c r="A85" s="269"/>
      <c r="B85" s="161" t="s">
        <v>314</v>
      </c>
      <c r="C85" s="126" t="s">
        <v>569</v>
      </c>
      <c r="D85" s="126" t="s">
        <v>236</v>
      </c>
      <c r="E85" s="126" t="s">
        <v>315</v>
      </c>
      <c r="F85" s="126"/>
      <c r="G85" s="126"/>
      <c r="H85" s="224"/>
    </row>
    <row r="86" customFormat="false" ht="25.5" hidden="true" customHeight="true" outlineLevel="0" collapsed="false">
      <c r="A86" s="269"/>
      <c r="B86" s="164" t="s">
        <v>298</v>
      </c>
      <c r="C86" s="126" t="s">
        <v>569</v>
      </c>
      <c r="D86" s="126" t="s">
        <v>236</v>
      </c>
      <c r="E86" s="126" t="s">
        <v>315</v>
      </c>
      <c r="F86" s="126" t="s">
        <v>570</v>
      </c>
      <c r="G86" s="126"/>
      <c r="H86" s="224"/>
    </row>
    <row r="87" customFormat="false" ht="12.75" hidden="true" customHeight="true" outlineLevel="0" collapsed="false">
      <c r="A87" s="269"/>
      <c r="B87" s="164" t="s">
        <v>326</v>
      </c>
      <c r="C87" s="126" t="s">
        <v>569</v>
      </c>
      <c r="D87" s="126" t="s">
        <v>236</v>
      </c>
      <c r="E87" s="126" t="s">
        <v>315</v>
      </c>
      <c r="F87" s="126" t="s">
        <v>570</v>
      </c>
      <c r="G87" s="126" t="s">
        <v>327</v>
      </c>
      <c r="H87" s="224"/>
    </row>
    <row r="88" customFormat="false" ht="96" hidden="true" customHeight="true" outlineLevel="0" collapsed="false">
      <c r="A88" s="269"/>
      <c r="B88" s="164" t="s">
        <v>571</v>
      </c>
      <c r="C88" s="126" t="s">
        <v>569</v>
      </c>
      <c r="D88" s="126" t="s">
        <v>236</v>
      </c>
      <c r="E88" s="126" t="s">
        <v>315</v>
      </c>
      <c r="F88" s="126" t="s">
        <v>570</v>
      </c>
      <c r="G88" s="126" t="s">
        <v>572</v>
      </c>
      <c r="H88" s="224"/>
    </row>
    <row r="89" customFormat="false" ht="12.75" hidden="false" customHeight="false" outlineLevel="0" collapsed="false">
      <c r="A89" s="269"/>
      <c r="B89" s="286" t="s">
        <v>573</v>
      </c>
      <c r="C89" s="287" t="n">
        <v>933</v>
      </c>
      <c r="D89" s="287" t="s">
        <v>238</v>
      </c>
      <c r="E89" s="287"/>
      <c r="F89" s="287"/>
      <c r="G89" s="287"/>
      <c r="H89" s="288" t="n">
        <f aca="false">H90</f>
        <v>177.1</v>
      </c>
    </row>
    <row r="90" customFormat="false" ht="12.75" hidden="false" customHeight="false" outlineLevel="0" collapsed="false">
      <c r="A90" s="269"/>
      <c r="B90" s="289" t="s">
        <v>340</v>
      </c>
      <c r="C90" s="175" t="s">
        <v>546</v>
      </c>
      <c r="D90" s="175" t="s">
        <v>238</v>
      </c>
      <c r="E90" s="175" t="s">
        <v>248</v>
      </c>
      <c r="F90" s="175"/>
      <c r="G90" s="175"/>
      <c r="H90" s="224" t="n">
        <f aca="false">H91</f>
        <v>177.1</v>
      </c>
    </row>
    <row r="91" customFormat="false" ht="30" hidden="false" customHeight="true" outlineLevel="0" collapsed="false">
      <c r="A91" s="269"/>
      <c r="B91" s="290" t="s">
        <v>341</v>
      </c>
      <c r="C91" s="126" t="s">
        <v>546</v>
      </c>
      <c r="D91" s="126" t="s">
        <v>238</v>
      </c>
      <c r="E91" s="126" t="s">
        <v>248</v>
      </c>
      <c r="F91" s="211" t="s">
        <v>342</v>
      </c>
      <c r="G91" s="126"/>
      <c r="H91" s="223" t="n">
        <f aca="false">H92+H96</f>
        <v>177.1</v>
      </c>
    </row>
    <row r="92" customFormat="false" ht="63.75" hidden="false" customHeight="false" outlineLevel="0" collapsed="false">
      <c r="A92" s="269"/>
      <c r="B92" s="125" t="s">
        <v>241</v>
      </c>
      <c r="C92" s="126" t="s">
        <v>546</v>
      </c>
      <c r="D92" s="126" t="s">
        <v>238</v>
      </c>
      <c r="E92" s="126" t="s">
        <v>248</v>
      </c>
      <c r="F92" s="211" t="s">
        <v>342</v>
      </c>
      <c r="G92" s="126" t="s">
        <v>242</v>
      </c>
      <c r="H92" s="223" t="n">
        <f aca="false">H93</f>
        <v>143.23146</v>
      </c>
    </row>
    <row r="93" customFormat="false" ht="25.5" hidden="false" customHeight="false" outlineLevel="0" collapsed="false">
      <c r="A93" s="269"/>
      <c r="B93" s="125" t="s">
        <v>252</v>
      </c>
      <c r="C93" s="126" t="s">
        <v>546</v>
      </c>
      <c r="D93" s="126" t="s">
        <v>238</v>
      </c>
      <c r="E93" s="126" t="s">
        <v>248</v>
      </c>
      <c r="F93" s="211" t="s">
        <v>342</v>
      </c>
      <c r="G93" s="126" t="s">
        <v>244</v>
      </c>
      <c r="H93" s="223" t="n">
        <f aca="false">H94+H95</f>
        <v>143.23146</v>
      </c>
    </row>
    <row r="94" customFormat="false" ht="39.75" hidden="false" customHeight="true" outlineLevel="0" collapsed="false">
      <c r="A94" s="269"/>
      <c r="B94" s="164" t="s">
        <v>243</v>
      </c>
      <c r="C94" s="126" t="s">
        <v>546</v>
      </c>
      <c r="D94" s="126" t="s">
        <v>238</v>
      </c>
      <c r="E94" s="126" t="s">
        <v>248</v>
      </c>
      <c r="F94" s="211" t="s">
        <v>342</v>
      </c>
      <c r="G94" s="126" t="s">
        <v>550</v>
      </c>
      <c r="H94" s="223" t="n">
        <v>110.0088</v>
      </c>
    </row>
    <row r="95" customFormat="false" ht="39.75" hidden="false" customHeight="true" outlineLevel="0" collapsed="false">
      <c r="A95" s="269"/>
      <c r="B95" s="164" t="s">
        <v>558</v>
      </c>
      <c r="C95" s="126" t="s">
        <v>546</v>
      </c>
      <c r="D95" s="126" t="s">
        <v>238</v>
      </c>
      <c r="E95" s="126" t="s">
        <v>248</v>
      </c>
      <c r="F95" s="211" t="s">
        <v>342</v>
      </c>
      <c r="G95" s="126" t="s">
        <v>553</v>
      </c>
      <c r="H95" s="223" t="n">
        <v>33.22266</v>
      </c>
    </row>
    <row r="96" customFormat="false" ht="24" hidden="false" customHeight="true" outlineLevel="0" collapsed="false">
      <c r="A96" s="269"/>
      <c r="B96" s="210" t="s">
        <v>257</v>
      </c>
      <c r="C96" s="211" t="s">
        <v>546</v>
      </c>
      <c r="D96" s="211" t="s">
        <v>238</v>
      </c>
      <c r="E96" s="126" t="s">
        <v>248</v>
      </c>
      <c r="F96" s="211" t="s">
        <v>342</v>
      </c>
      <c r="G96" s="211" t="s">
        <v>258</v>
      </c>
      <c r="H96" s="223" t="n">
        <f aca="false">H97</f>
        <v>33.86854</v>
      </c>
    </row>
    <row r="97" customFormat="false" ht="24.75" hidden="false" customHeight="true" outlineLevel="0" collapsed="false">
      <c r="A97" s="269"/>
      <c r="B97" s="210" t="s">
        <v>259</v>
      </c>
      <c r="C97" s="211" t="s">
        <v>546</v>
      </c>
      <c r="D97" s="211" t="s">
        <v>238</v>
      </c>
      <c r="E97" s="126" t="s">
        <v>248</v>
      </c>
      <c r="F97" s="211" t="s">
        <v>342</v>
      </c>
      <c r="G97" s="211" t="s">
        <v>260</v>
      </c>
      <c r="H97" s="223" t="n">
        <f aca="false">H98</f>
        <v>33.86854</v>
      </c>
    </row>
    <row r="98" customFormat="false" ht="13.5" hidden="false" customHeight="true" outlineLevel="0" collapsed="false">
      <c r="A98" s="269"/>
      <c r="B98" s="164" t="s">
        <v>561</v>
      </c>
      <c r="C98" s="126" t="s">
        <v>546</v>
      </c>
      <c r="D98" s="126" t="s">
        <v>238</v>
      </c>
      <c r="E98" s="126" t="s">
        <v>248</v>
      </c>
      <c r="F98" s="211" t="s">
        <v>342</v>
      </c>
      <c r="G98" s="126" t="s">
        <v>555</v>
      </c>
      <c r="H98" s="223" t="n">
        <v>33.86854</v>
      </c>
    </row>
    <row r="99" customFormat="false" ht="25.5" hidden="false" customHeight="false" outlineLevel="0" collapsed="false">
      <c r="A99" s="269"/>
      <c r="B99" s="291" t="s">
        <v>343</v>
      </c>
      <c r="C99" s="292" t="n">
        <v>933</v>
      </c>
      <c r="D99" s="292" t="s">
        <v>248</v>
      </c>
      <c r="E99" s="292"/>
      <c r="F99" s="292"/>
      <c r="G99" s="292"/>
      <c r="H99" s="293" t="n">
        <f aca="false">H100+H108</f>
        <v>6</v>
      </c>
    </row>
    <row r="100" customFormat="false" ht="38.25" hidden="false" customHeight="false" outlineLevel="0" collapsed="false">
      <c r="A100" s="269"/>
      <c r="B100" s="161" t="s">
        <v>344</v>
      </c>
      <c r="C100" s="294" t="n">
        <v>933</v>
      </c>
      <c r="D100" s="175" t="s">
        <v>248</v>
      </c>
      <c r="E100" s="175" t="s">
        <v>345</v>
      </c>
      <c r="F100" s="175"/>
      <c r="G100" s="175"/>
      <c r="H100" s="224" t="n">
        <f aca="false">H101</f>
        <v>1</v>
      </c>
    </row>
    <row r="101" customFormat="false" ht="39.75" hidden="false" customHeight="true" outlineLevel="0" collapsed="false">
      <c r="A101" s="269"/>
      <c r="B101" s="164" t="s">
        <v>574</v>
      </c>
      <c r="C101" s="295" t="n">
        <v>933</v>
      </c>
      <c r="D101" s="126" t="s">
        <v>248</v>
      </c>
      <c r="E101" s="126" t="s">
        <v>345</v>
      </c>
      <c r="F101" s="126" t="s">
        <v>346</v>
      </c>
      <c r="G101" s="126"/>
      <c r="H101" s="223" t="n">
        <f aca="false">H105</f>
        <v>1</v>
      </c>
    </row>
    <row r="102" customFormat="false" ht="42" hidden="true" customHeight="true" outlineLevel="0" collapsed="false">
      <c r="A102" s="269"/>
      <c r="B102" s="164" t="s">
        <v>243</v>
      </c>
      <c r="C102" s="295" t="s">
        <v>569</v>
      </c>
      <c r="D102" s="126" t="s">
        <v>248</v>
      </c>
      <c r="E102" s="126" t="s">
        <v>345</v>
      </c>
      <c r="F102" s="126" t="s">
        <v>575</v>
      </c>
      <c r="G102" s="126" t="s">
        <v>550</v>
      </c>
      <c r="H102" s="223"/>
    </row>
    <row r="103" customFormat="false" ht="39.75" hidden="true" customHeight="true" outlineLevel="0" collapsed="false">
      <c r="A103" s="269"/>
      <c r="B103" s="164" t="s">
        <v>556</v>
      </c>
      <c r="C103" s="295" t="s">
        <v>569</v>
      </c>
      <c r="D103" s="126" t="s">
        <v>248</v>
      </c>
      <c r="E103" s="126" t="s">
        <v>345</v>
      </c>
      <c r="F103" s="126" t="s">
        <v>575</v>
      </c>
      <c r="G103" s="126" t="s">
        <v>557</v>
      </c>
      <c r="H103" s="223"/>
    </row>
    <row r="104" customFormat="false" ht="25.5" hidden="true" customHeight="true" outlineLevel="0" collapsed="false">
      <c r="A104" s="269"/>
      <c r="B104" s="164" t="s">
        <v>559</v>
      </c>
      <c r="C104" s="295" t="s">
        <v>569</v>
      </c>
      <c r="D104" s="126" t="s">
        <v>248</v>
      </c>
      <c r="E104" s="126" t="s">
        <v>345</v>
      </c>
      <c r="F104" s="126" t="s">
        <v>575</v>
      </c>
      <c r="G104" s="126" t="s">
        <v>560</v>
      </c>
      <c r="H104" s="223"/>
    </row>
    <row r="105" customFormat="false" ht="25.5" hidden="false" customHeight="true" outlineLevel="0" collapsed="false">
      <c r="A105" s="269"/>
      <c r="B105" s="125" t="s">
        <v>257</v>
      </c>
      <c r="C105" s="295" t="n">
        <v>933</v>
      </c>
      <c r="D105" s="126" t="s">
        <v>248</v>
      </c>
      <c r="E105" s="126" t="s">
        <v>345</v>
      </c>
      <c r="F105" s="126" t="s">
        <v>346</v>
      </c>
      <c r="G105" s="126" t="s">
        <v>258</v>
      </c>
      <c r="H105" s="223" t="n">
        <f aca="false">H106</f>
        <v>1</v>
      </c>
    </row>
    <row r="106" customFormat="false" ht="25.5" hidden="false" customHeight="true" outlineLevel="0" collapsed="false">
      <c r="A106" s="269"/>
      <c r="B106" s="125" t="s">
        <v>259</v>
      </c>
      <c r="C106" s="295" t="n">
        <v>933</v>
      </c>
      <c r="D106" s="126" t="s">
        <v>248</v>
      </c>
      <c r="E106" s="126" t="s">
        <v>345</v>
      </c>
      <c r="F106" s="126" t="s">
        <v>346</v>
      </c>
      <c r="G106" s="126" t="s">
        <v>260</v>
      </c>
      <c r="H106" s="223" t="n">
        <f aca="false">H107</f>
        <v>1</v>
      </c>
    </row>
    <row r="107" customFormat="false" ht="12.75" hidden="false" customHeight="false" outlineLevel="0" collapsed="false">
      <c r="A107" s="269"/>
      <c r="B107" s="164" t="s">
        <v>561</v>
      </c>
      <c r="C107" s="295" t="n">
        <v>933</v>
      </c>
      <c r="D107" s="126" t="s">
        <v>248</v>
      </c>
      <c r="E107" s="126" t="s">
        <v>345</v>
      </c>
      <c r="F107" s="126" t="s">
        <v>346</v>
      </c>
      <c r="G107" s="126" t="s">
        <v>555</v>
      </c>
      <c r="H107" s="223" t="n">
        <v>1</v>
      </c>
    </row>
    <row r="108" customFormat="false" ht="12.75" hidden="false" customHeight="false" outlineLevel="0" collapsed="false">
      <c r="A108" s="269"/>
      <c r="B108" s="161" t="s">
        <v>348</v>
      </c>
      <c r="C108" s="294" t="n">
        <v>933</v>
      </c>
      <c r="D108" s="175" t="s">
        <v>248</v>
      </c>
      <c r="E108" s="175" t="s">
        <v>349</v>
      </c>
      <c r="F108" s="175"/>
      <c r="G108" s="175"/>
      <c r="H108" s="224" t="n">
        <f aca="false">H115</f>
        <v>5</v>
      </c>
    </row>
    <row r="109" customFormat="false" ht="25.5" hidden="false" customHeight="false" outlineLevel="0" collapsed="false">
      <c r="A109" s="269"/>
      <c r="B109" s="164" t="s">
        <v>298</v>
      </c>
      <c r="C109" s="295" t="n">
        <v>933</v>
      </c>
      <c r="D109" s="126" t="s">
        <v>248</v>
      </c>
      <c r="E109" s="126" t="s">
        <v>349</v>
      </c>
      <c r="F109" s="126" t="s">
        <v>299</v>
      </c>
      <c r="G109" s="126"/>
      <c r="H109" s="223" t="n">
        <f aca="false">H115</f>
        <v>5</v>
      </c>
    </row>
    <row r="110" customFormat="false" ht="27.75" hidden="true" customHeight="true" outlineLevel="0" collapsed="false">
      <c r="A110" s="269"/>
      <c r="B110" s="164" t="s">
        <v>576</v>
      </c>
      <c r="C110" s="295" t="s">
        <v>569</v>
      </c>
      <c r="D110" s="126" t="s">
        <v>248</v>
      </c>
      <c r="E110" s="126" t="s">
        <v>349</v>
      </c>
      <c r="F110" s="126" t="s">
        <v>570</v>
      </c>
      <c r="G110" s="126" t="s">
        <v>577</v>
      </c>
      <c r="H110" s="223"/>
    </row>
    <row r="111" customFormat="false" ht="29.25" hidden="true" customHeight="true" outlineLevel="0" collapsed="false">
      <c r="A111" s="269"/>
      <c r="B111" s="164" t="s">
        <v>578</v>
      </c>
      <c r="C111" s="295" t="s">
        <v>569</v>
      </c>
      <c r="D111" s="126" t="s">
        <v>248</v>
      </c>
      <c r="E111" s="126" t="s">
        <v>349</v>
      </c>
      <c r="F111" s="126" t="s">
        <v>570</v>
      </c>
      <c r="G111" s="126" t="s">
        <v>579</v>
      </c>
      <c r="H111" s="223"/>
    </row>
    <row r="112" customFormat="false" ht="25.5" hidden="true" customHeight="true" outlineLevel="0" collapsed="false">
      <c r="A112" s="269"/>
      <c r="B112" s="164" t="s">
        <v>559</v>
      </c>
      <c r="C112" s="295" t="s">
        <v>569</v>
      </c>
      <c r="D112" s="126" t="s">
        <v>248</v>
      </c>
      <c r="E112" s="126" t="s">
        <v>349</v>
      </c>
      <c r="F112" s="126" t="s">
        <v>570</v>
      </c>
      <c r="G112" s="126" t="s">
        <v>560</v>
      </c>
      <c r="H112" s="223"/>
    </row>
    <row r="113" customFormat="false" ht="25.5" hidden="false" customHeight="true" outlineLevel="0" collapsed="false">
      <c r="A113" s="269"/>
      <c r="B113" s="125" t="s">
        <v>257</v>
      </c>
      <c r="C113" s="295" t="n">
        <v>933</v>
      </c>
      <c r="D113" s="126" t="s">
        <v>248</v>
      </c>
      <c r="E113" s="126" t="s">
        <v>349</v>
      </c>
      <c r="F113" s="126" t="s">
        <v>299</v>
      </c>
      <c r="G113" s="126" t="s">
        <v>258</v>
      </c>
      <c r="H113" s="223" t="n">
        <f aca="false">H114</f>
        <v>5</v>
      </c>
    </row>
    <row r="114" customFormat="false" ht="25.5" hidden="false" customHeight="true" outlineLevel="0" collapsed="false">
      <c r="A114" s="269"/>
      <c r="B114" s="125" t="s">
        <v>259</v>
      </c>
      <c r="C114" s="295" t="n">
        <v>933</v>
      </c>
      <c r="D114" s="126" t="s">
        <v>248</v>
      </c>
      <c r="E114" s="126" t="s">
        <v>349</v>
      </c>
      <c r="F114" s="126" t="s">
        <v>299</v>
      </c>
      <c r="G114" s="126" t="s">
        <v>260</v>
      </c>
      <c r="H114" s="223" t="n">
        <f aca="false">H115</f>
        <v>5</v>
      </c>
    </row>
    <row r="115" customFormat="false" ht="12.75" hidden="false" customHeight="false" outlineLevel="0" collapsed="false">
      <c r="A115" s="269"/>
      <c r="B115" s="164" t="s">
        <v>561</v>
      </c>
      <c r="C115" s="295" t="n">
        <v>933</v>
      </c>
      <c r="D115" s="126" t="s">
        <v>248</v>
      </c>
      <c r="E115" s="126" t="s">
        <v>349</v>
      </c>
      <c r="F115" s="126" t="s">
        <v>299</v>
      </c>
      <c r="G115" s="126" t="s">
        <v>555</v>
      </c>
      <c r="H115" s="223" t="n">
        <v>5</v>
      </c>
    </row>
    <row r="116" customFormat="false" ht="25.5" hidden="true" customHeight="true" outlineLevel="0" collapsed="false">
      <c r="A116" s="269"/>
      <c r="B116" s="161" t="s">
        <v>580</v>
      </c>
      <c r="C116" s="295" t="s">
        <v>569</v>
      </c>
      <c r="D116" s="126" t="s">
        <v>248</v>
      </c>
      <c r="E116" s="126" t="s">
        <v>304</v>
      </c>
      <c r="F116" s="126"/>
      <c r="G116" s="126"/>
      <c r="H116" s="224"/>
    </row>
    <row r="117" customFormat="false" ht="25.5" hidden="true" customHeight="true" outlineLevel="0" collapsed="false">
      <c r="A117" s="269"/>
      <c r="B117" s="164" t="s">
        <v>298</v>
      </c>
      <c r="C117" s="295" t="s">
        <v>569</v>
      </c>
      <c r="D117" s="126" t="s">
        <v>248</v>
      </c>
      <c r="E117" s="126" t="s">
        <v>304</v>
      </c>
      <c r="F117" s="126" t="s">
        <v>570</v>
      </c>
      <c r="G117" s="126"/>
      <c r="H117" s="224"/>
    </row>
    <row r="118" customFormat="false" ht="41.25" hidden="true" customHeight="true" outlineLevel="0" collapsed="false">
      <c r="A118" s="269"/>
      <c r="B118" s="164" t="s">
        <v>243</v>
      </c>
      <c r="C118" s="295" t="s">
        <v>569</v>
      </c>
      <c r="D118" s="126" t="s">
        <v>248</v>
      </c>
      <c r="E118" s="126" t="s">
        <v>304</v>
      </c>
      <c r="F118" s="126" t="s">
        <v>570</v>
      </c>
      <c r="G118" s="126" t="s">
        <v>550</v>
      </c>
      <c r="H118" s="224"/>
    </row>
    <row r="119" customFormat="false" ht="41.25" hidden="true" customHeight="true" outlineLevel="0" collapsed="false">
      <c r="A119" s="269"/>
      <c r="B119" s="164" t="s">
        <v>556</v>
      </c>
      <c r="C119" s="295" t="s">
        <v>569</v>
      </c>
      <c r="D119" s="126" t="s">
        <v>248</v>
      </c>
      <c r="E119" s="126" t="s">
        <v>304</v>
      </c>
      <c r="F119" s="126" t="s">
        <v>570</v>
      </c>
      <c r="G119" s="126" t="s">
        <v>557</v>
      </c>
      <c r="H119" s="224"/>
    </row>
    <row r="120" customFormat="false" ht="25.5" hidden="true" customHeight="true" outlineLevel="0" collapsed="false">
      <c r="A120" s="269"/>
      <c r="B120" s="164" t="s">
        <v>559</v>
      </c>
      <c r="C120" s="295" t="s">
        <v>569</v>
      </c>
      <c r="D120" s="126" t="s">
        <v>248</v>
      </c>
      <c r="E120" s="126" t="s">
        <v>304</v>
      </c>
      <c r="F120" s="126" t="s">
        <v>570</v>
      </c>
      <c r="G120" s="126" t="s">
        <v>560</v>
      </c>
      <c r="H120" s="224"/>
    </row>
    <row r="121" customFormat="false" ht="38.25" hidden="true" customHeight="true" outlineLevel="0" collapsed="false">
      <c r="A121" s="269"/>
      <c r="B121" s="164" t="s">
        <v>554</v>
      </c>
      <c r="C121" s="295" t="s">
        <v>569</v>
      </c>
      <c r="D121" s="126" t="s">
        <v>248</v>
      </c>
      <c r="E121" s="126" t="s">
        <v>304</v>
      </c>
      <c r="F121" s="126" t="s">
        <v>570</v>
      </c>
      <c r="G121" s="126" t="s">
        <v>555</v>
      </c>
      <c r="H121" s="224"/>
    </row>
    <row r="122" customFormat="false" ht="12.75" hidden="true" customHeight="true" outlineLevel="0" collapsed="false">
      <c r="A122" s="269"/>
      <c r="B122" s="291" t="s">
        <v>350</v>
      </c>
      <c r="C122" s="292" t="n">
        <v>933</v>
      </c>
      <c r="D122" s="292" t="s">
        <v>265</v>
      </c>
      <c r="E122" s="292"/>
      <c r="F122" s="292"/>
      <c r="G122" s="292"/>
      <c r="H122" s="293" t="n">
        <f aca="false">H131</f>
        <v>236.018</v>
      </c>
    </row>
    <row r="123" customFormat="false" ht="17.25" hidden="true" customHeight="true" outlineLevel="0" collapsed="false">
      <c r="A123" s="269"/>
      <c r="B123" s="161" t="s">
        <v>581</v>
      </c>
      <c r="C123" s="165" t="s">
        <v>569</v>
      </c>
      <c r="D123" s="165" t="s">
        <v>265</v>
      </c>
      <c r="E123" s="165" t="s">
        <v>287</v>
      </c>
      <c r="F123" s="166"/>
      <c r="G123" s="165"/>
      <c r="H123" s="296"/>
    </row>
    <row r="124" customFormat="false" ht="12.75" hidden="true" customHeight="true" outlineLevel="0" collapsed="false">
      <c r="A124" s="269"/>
      <c r="B124" s="164" t="s">
        <v>582</v>
      </c>
      <c r="C124" s="165" t="s">
        <v>569</v>
      </c>
      <c r="D124" s="165" t="s">
        <v>265</v>
      </c>
      <c r="E124" s="165" t="s">
        <v>287</v>
      </c>
      <c r="F124" s="166" t="s">
        <v>583</v>
      </c>
      <c r="G124" s="165"/>
      <c r="H124" s="296"/>
    </row>
    <row r="125" customFormat="false" ht="38.25" hidden="true" customHeight="true" outlineLevel="0" collapsed="false">
      <c r="A125" s="269"/>
      <c r="B125" s="164" t="s">
        <v>584</v>
      </c>
      <c r="C125" s="165" t="s">
        <v>569</v>
      </c>
      <c r="D125" s="165" t="s">
        <v>265</v>
      </c>
      <c r="E125" s="165" t="s">
        <v>287</v>
      </c>
      <c r="F125" s="166" t="s">
        <v>585</v>
      </c>
      <c r="G125" s="165"/>
      <c r="H125" s="296"/>
    </row>
    <row r="126" customFormat="false" ht="38.25" hidden="true" customHeight="true" outlineLevel="0" collapsed="false">
      <c r="A126" s="269"/>
      <c r="B126" s="164" t="s">
        <v>554</v>
      </c>
      <c r="C126" s="165" t="s">
        <v>569</v>
      </c>
      <c r="D126" s="165" t="s">
        <v>265</v>
      </c>
      <c r="E126" s="165" t="s">
        <v>287</v>
      </c>
      <c r="F126" s="166" t="s">
        <v>585</v>
      </c>
      <c r="G126" s="165" t="s">
        <v>555</v>
      </c>
      <c r="H126" s="296"/>
    </row>
    <row r="127" customFormat="false" ht="12.75" hidden="true" customHeight="true" outlineLevel="0" collapsed="false">
      <c r="A127" s="269"/>
      <c r="B127" s="161" t="s">
        <v>586</v>
      </c>
      <c r="C127" s="165" t="s">
        <v>569</v>
      </c>
      <c r="D127" s="165" t="s">
        <v>265</v>
      </c>
      <c r="E127" s="165" t="s">
        <v>450</v>
      </c>
      <c r="F127" s="166"/>
      <c r="G127" s="165"/>
      <c r="H127" s="296"/>
    </row>
    <row r="128" customFormat="false" ht="12.75" hidden="true" customHeight="true" outlineLevel="0" collapsed="false">
      <c r="A128" s="269"/>
      <c r="B128" s="164" t="s">
        <v>587</v>
      </c>
      <c r="C128" s="165" t="s">
        <v>569</v>
      </c>
      <c r="D128" s="165" t="s">
        <v>265</v>
      </c>
      <c r="E128" s="165" t="s">
        <v>450</v>
      </c>
      <c r="F128" s="166" t="s">
        <v>588</v>
      </c>
      <c r="G128" s="165"/>
      <c r="H128" s="296"/>
    </row>
    <row r="129" customFormat="false" ht="39" hidden="true" customHeight="true" outlineLevel="0" collapsed="false">
      <c r="A129" s="269"/>
      <c r="B129" s="164" t="s">
        <v>385</v>
      </c>
      <c r="C129" s="165" t="s">
        <v>569</v>
      </c>
      <c r="D129" s="165" t="s">
        <v>265</v>
      </c>
      <c r="E129" s="165" t="s">
        <v>450</v>
      </c>
      <c r="F129" s="166" t="s">
        <v>588</v>
      </c>
      <c r="G129" s="167" t="n">
        <v>810</v>
      </c>
      <c r="H129" s="296"/>
    </row>
    <row r="130" customFormat="false" ht="24.75" hidden="false" customHeight="true" outlineLevel="0" collapsed="false">
      <c r="A130" s="269"/>
      <c r="B130" s="291" t="s">
        <v>350</v>
      </c>
      <c r="C130" s="292" t="n">
        <v>933</v>
      </c>
      <c r="D130" s="292" t="s">
        <v>265</v>
      </c>
      <c r="E130" s="292"/>
      <c r="F130" s="292"/>
      <c r="G130" s="292"/>
      <c r="H130" s="293" t="n">
        <f aca="false">H131</f>
        <v>236.018</v>
      </c>
    </row>
    <row r="131" customFormat="false" ht="12.75" hidden="false" customHeight="true" outlineLevel="0" collapsed="false">
      <c r="A131" s="269"/>
      <c r="B131" s="161" t="s">
        <v>362</v>
      </c>
      <c r="C131" s="175" t="s">
        <v>546</v>
      </c>
      <c r="D131" s="162" t="s">
        <v>265</v>
      </c>
      <c r="E131" s="162" t="s">
        <v>345</v>
      </c>
      <c r="F131" s="163"/>
      <c r="G131" s="162"/>
      <c r="H131" s="297" t="n">
        <f aca="false">H132</f>
        <v>236.018</v>
      </c>
    </row>
    <row r="132" customFormat="false" ht="25.5" hidden="false" customHeight="true" outlineLevel="0" collapsed="false">
      <c r="A132" s="269"/>
      <c r="B132" s="164" t="s">
        <v>403</v>
      </c>
      <c r="C132" s="126" t="s">
        <v>546</v>
      </c>
      <c r="D132" s="165" t="s">
        <v>265</v>
      </c>
      <c r="E132" s="165" t="s">
        <v>345</v>
      </c>
      <c r="F132" s="166" t="s">
        <v>404</v>
      </c>
      <c r="G132" s="167"/>
      <c r="H132" s="296" t="n">
        <f aca="false">H135</f>
        <v>236.018</v>
      </c>
    </row>
    <row r="133" customFormat="false" ht="25.5" hidden="false" customHeight="true" outlineLevel="0" collapsed="false">
      <c r="A133" s="269"/>
      <c r="B133" s="125" t="s">
        <v>257</v>
      </c>
      <c r="C133" s="165" t="n">
        <v>933</v>
      </c>
      <c r="D133" s="126" t="s">
        <v>265</v>
      </c>
      <c r="E133" s="126" t="s">
        <v>345</v>
      </c>
      <c r="F133" s="166" t="s">
        <v>404</v>
      </c>
      <c r="G133" s="126" t="s">
        <v>258</v>
      </c>
      <c r="H133" s="296" t="n">
        <f aca="false">H134</f>
        <v>236.018</v>
      </c>
    </row>
    <row r="134" customFormat="false" ht="25.5" hidden="false" customHeight="true" outlineLevel="0" collapsed="false">
      <c r="A134" s="269"/>
      <c r="B134" s="125" t="s">
        <v>259</v>
      </c>
      <c r="C134" s="165" t="n">
        <v>933</v>
      </c>
      <c r="D134" s="126" t="s">
        <v>265</v>
      </c>
      <c r="E134" s="126" t="s">
        <v>345</v>
      </c>
      <c r="F134" s="166" t="s">
        <v>404</v>
      </c>
      <c r="G134" s="126" t="s">
        <v>260</v>
      </c>
      <c r="H134" s="296" t="n">
        <f aca="false">H135</f>
        <v>236.018</v>
      </c>
    </row>
    <row r="135" customFormat="false" ht="39" hidden="false" customHeight="true" outlineLevel="0" collapsed="false">
      <c r="A135" s="269"/>
      <c r="B135" s="164" t="s">
        <v>554</v>
      </c>
      <c r="C135" s="126" t="s">
        <v>546</v>
      </c>
      <c r="D135" s="165" t="s">
        <v>265</v>
      </c>
      <c r="E135" s="165" t="s">
        <v>345</v>
      </c>
      <c r="F135" s="166" t="s">
        <v>404</v>
      </c>
      <c r="G135" s="167" t="n">
        <v>244</v>
      </c>
      <c r="H135" s="296" t="n">
        <v>236.018</v>
      </c>
    </row>
    <row r="136" customFormat="false" ht="12.75" hidden="false" customHeight="false" outlineLevel="0" collapsed="false">
      <c r="A136" s="269"/>
      <c r="B136" s="291" t="s">
        <v>589</v>
      </c>
      <c r="C136" s="292" t="n">
        <v>933</v>
      </c>
      <c r="D136" s="292" t="s">
        <v>356</v>
      </c>
      <c r="E136" s="292"/>
      <c r="F136" s="298"/>
      <c r="G136" s="292"/>
      <c r="H136" s="293" t="n">
        <f aca="false">H137</f>
        <v>52.2184</v>
      </c>
    </row>
    <row r="137" customFormat="false" ht="12.75" hidden="false" customHeight="false" outlineLevel="0" collapsed="false">
      <c r="A137" s="269"/>
      <c r="B137" s="161" t="s">
        <v>406</v>
      </c>
      <c r="C137" s="162" t="n">
        <v>933</v>
      </c>
      <c r="D137" s="175" t="s">
        <v>356</v>
      </c>
      <c r="E137" s="175" t="s">
        <v>248</v>
      </c>
      <c r="F137" s="175"/>
      <c r="G137" s="175"/>
      <c r="H137" s="224" t="n">
        <f aca="false">H138+H158+H162</f>
        <v>52.2184</v>
      </c>
    </row>
    <row r="138" customFormat="false" ht="25.5" hidden="false" customHeight="false" outlineLevel="0" collapsed="false">
      <c r="A138" s="269"/>
      <c r="B138" s="161" t="s">
        <v>298</v>
      </c>
      <c r="C138" s="162" t="n">
        <v>933</v>
      </c>
      <c r="D138" s="175" t="s">
        <v>356</v>
      </c>
      <c r="E138" s="175" t="s">
        <v>248</v>
      </c>
      <c r="F138" s="175" t="s">
        <v>299</v>
      </c>
      <c r="G138" s="175"/>
      <c r="H138" s="224" t="n">
        <f aca="false">H141</f>
        <v>5</v>
      </c>
    </row>
    <row r="139" customFormat="false" ht="25.5" hidden="false" customHeight="false" outlineLevel="0" collapsed="false">
      <c r="A139" s="269"/>
      <c r="B139" s="125" t="s">
        <v>257</v>
      </c>
      <c r="C139" s="165" t="n">
        <v>933</v>
      </c>
      <c r="D139" s="126" t="s">
        <v>356</v>
      </c>
      <c r="E139" s="126" t="s">
        <v>248</v>
      </c>
      <c r="F139" s="126" t="s">
        <v>299</v>
      </c>
      <c r="G139" s="126" t="s">
        <v>258</v>
      </c>
      <c r="H139" s="223" t="n">
        <f aca="false">H140</f>
        <v>5</v>
      </c>
    </row>
    <row r="140" customFormat="false" ht="26.25" hidden="false" customHeight="true" outlineLevel="0" collapsed="false">
      <c r="A140" s="269"/>
      <c r="B140" s="125" t="s">
        <v>259</v>
      </c>
      <c r="C140" s="165" t="n">
        <v>933</v>
      </c>
      <c r="D140" s="126" t="s">
        <v>356</v>
      </c>
      <c r="E140" s="126" t="s">
        <v>248</v>
      </c>
      <c r="F140" s="126" t="s">
        <v>299</v>
      </c>
      <c r="G140" s="126" t="s">
        <v>260</v>
      </c>
      <c r="H140" s="223" t="n">
        <f aca="false">H141</f>
        <v>5</v>
      </c>
    </row>
    <row r="141" customFormat="false" ht="12.75" hidden="false" customHeight="false" outlineLevel="0" collapsed="false">
      <c r="A141" s="269"/>
      <c r="B141" s="164" t="s">
        <v>561</v>
      </c>
      <c r="C141" s="165" t="n">
        <v>933</v>
      </c>
      <c r="D141" s="126" t="s">
        <v>356</v>
      </c>
      <c r="E141" s="126" t="s">
        <v>248</v>
      </c>
      <c r="F141" s="126" t="s">
        <v>299</v>
      </c>
      <c r="G141" s="126" t="s">
        <v>555</v>
      </c>
      <c r="H141" s="223" t="n">
        <v>5</v>
      </c>
    </row>
    <row r="142" customFormat="false" ht="38.25" hidden="true" customHeight="true" outlineLevel="0" collapsed="false">
      <c r="A142" s="269"/>
      <c r="B142" s="164" t="s">
        <v>590</v>
      </c>
      <c r="C142" s="165" t="s">
        <v>569</v>
      </c>
      <c r="D142" s="126" t="s">
        <v>356</v>
      </c>
      <c r="E142" s="126" t="s">
        <v>248</v>
      </c>
      <c r="F142" s="126" t="s">
        <v>591</v>
      </c>
      <c r="G142" s="126" t="s">
        <v>592</v>
      </c>
      <c r="H142" s="224"/>
    </row>
    <row r="143" customFormat="false" ht="25.5" hidden="true" customHeight="true" outlineLevel="0" collapsed="false">
      <c r="A143" s="269"/>
      <c r="B143" s="161" t="s">
        <v>593</v>
      </c>
      <c r="C143" s="165" t="s">
        <v>569</v>
      </c>
      <c r="D143" s="126" t="s">
        <v>356</v>
      </c>
      <c r="E143" s="126" t="s">
        <v>356</v>
      </c>
      <c r="F143" s="126"/>
      <c r="G143" s="126"/>
      <c r="H143" s="224"/>
    </row>
    <row r="144" customFormat="false" ht="25.5" hidden="true" customHeight="true" outlineLevel="0" collapsed="false">
      <c r="A144" s="269"/>
      <c r="B144" s="221" t="s">
        <v>298</v>
      </c>
      <c r="C144" s="165" t="s">
        <v>569</v>
      </c>
      <c r="D144" s="126" t="s">
        <v>356</v>
      </c>
      <c r="E144" s="126" t="s">
        <v>356</v>
      </c>
      <c r="F144" s="126" t="s">
        <v>570</v>
      </c>
      <c r="G144" s="126"/>
      <c r="H144" s="224"/>
    </row>
    <row r="145" customFormat="false" ht="27.75" hidden="true" customHeight="true" outlineLevel="0" collapsed="false">
      <c r="A145" s="269"/>
      <c r="B145" s="164" t="s">
        <v>576</v>
      </c>
      <c r="C145" s="165" t="s">
        <v>569</v>
      </c>
      <c r="D145" s="126" t="s">
        <v>356</v>
      </c>
      <c r="E145" s="126" t="s">
        <v>356</v>
      </c>
      <c r="F145" s="126" t="s">
        <v>570</v>
      </c>
      <c r="G145" s="126" t="s">
        <v>577</v>
      </c>
      <c r="H145" s="224"/>
    </row>
    <row r="146" customFormat="false" ht="27" hidden="true" customHeight="true" outlineLevel="0" collapsed="false">
      <c r="A146" s="269"/>
      <c r="B146" s="164" t="s">
        <v>578</v>
      </c>
      <c r="C146" s="165" t="s">
        <v>569</v>
      </c>
      <c r="D146" s="126" t="s">
        <v>356</v>
      </c>
      <c r="E146" s="126" t="s">
        <v>356</v>
      </c>
      <c r="F146" s="126" t="s">
        <v>570</v>
      </c>
      <c r="G146" s="126" t="s">
        <v>579</v>
      </c>
      <c r="H146" s="224"/>
    </row>
    <row r="147" customFormat="false" ht="25.5" hidden="true" customHeight="true" outlineLevel="0" collapsed="false">
      <c r="A147" s="269"/>
      <c r="B147" s="164" t="s">
        <v>559</v>
      </c>
      <c r="C147" s="165" t="s">
        <v>569</v>
      </c>
      <c r="D147" s="126" t="s">
        <v>356</v>
      </c>
      <c r="E147" s="126" t="s">
        <v>356</v>
      </c>
      <c r="F147" s="126" t="s">
        <v>570</v>
      </c>
      <c r="G147" s="126" t="s">
        <v>560</v>
      </c>
      <c r="H147" s="224"/>
    </row>
    <row r="148" customFormat="false" ht="38.25" hidden="true" customHeight="true" outlineLevel="0" collapsed="false">
      <c r="A148" s="269"/>
      <c r="B148" s="164" t="s">
        <v>554</v>
      </c>
      <c r="C148" s="165" t="s">
        <v>569</v>
      </c>
      <c r="D148" s="126" t="s">
        <v>356</v>
      </c>
      <c r="E148" s="126" t="s">
        <v>356</v>
      </c>
      <c r="F148" s="126" t="s">
        <v>570</v>
      </c>
      <c r="G148" s="126" t="s">
        <v>555</v>
      </c>
      <c r="H148" s="224"/>
    </row>
    <row r="149" customFormat="false" ht="25.5" hidden="true" customHeight="true" outlineLevel="0" collapsed="false">
      <c r="A149" s="269"/>
      <c r="B149" s="164" t="s">
        <v>280</v>
      </c>
      <c r="C149" s="165" t="s">
        <v>569</v>
      </c>
      <c r="D149" s="126" t="s">
        <v>356</v>
      </c>
      <c r="E149" s="126" t="s">
        <v>356</v>
      </c>
      <c r="F149" s="126" t="s">
        <v>570</v>
      </c>
      <c r="G149" s="126" t="s">
        <v>531</v>
      </c>
      <c r="H149" s="224"/>
    </row>
    <row r="150" customFormat="false" ht="12.75" hidden="true" customHeight="true" outlineLevel="0" collapsed="false">
      <c r="A150" s="269"/>
      <c r="B150" s="164" t="s">
        <v>532</v>
      </c>
      <c r="C150" s="165" t="s">
        <v>569</v>
      </c>
      <c r="D150" s="126" t="s">
        <v>356</v>
      </c>
      <c r="E150" s="126" t="s">
        <v>356</v>
      </c>
      <c r="F150" s="126" t="s">
        <v>570</v>
      </c>
      <c r="G150" s="126" t="s">
        <v>533</v>
      </c>
      <c r="H150" s="224"/>
    </row>
    <row r="151" customFormat="false" ht="12.75" hidden="true" customHeight="true" outlineLevel="0" collapsed="false">
      <c r="A151" s="269"/>
      <c r="B151" s="270" t="s">
        <v>408</v>
      </c>
      <c r="C151" s="299" t="s">
        <v>569</v>
      </c>
      <c r="D151" s="300" t="s">
        <v>292</v>
      </c>
      <c r="E151" s="299"/>
      <c r="F151" s="300"/>
      <c r="G151" s="299"/>
      <c r="H151" s="301"/>
    </row>
    <row r="152" customFormat="false" ht="25.5" hidden="true" customHeight="true" outlineLevel="0" collapsed="false">
      <c r="A152" s="269"/>
      <c r="B152" s="161" t="s">
        <v>428</v>
      </c>
      <c r="C152" s="165" t="s">
        <v>569</v>
      </c>
      <c r="D152" s="126" t="s">
        <v>292</v>
      </c>
      <c r="E152" s="126" t="s">
        <v>356</v>
      </c>
      <c r="F152" s="126"/>
      <c r="G152" s="126"/>
      <c r="H152" s="224"/>
    </row>
    <row r="153" customFormat="false" ht="25.5" hidden="true" customHeight="true" outlineLevel="0" collapsed="false">
      <c r="A153" s="269"/>
      <c r="B153" s="164" t="s">
        <v>250</v>
      </c>
      <c r="C153" s="165" t="s">
        <v>569</v>
      </c>
      <c r="D153" s="126" t="s">
        <v>292</v>
      </c>
      <c r="E153" s="126" t="s">
        <v>356</v>
      </c>
      <c r="F153" s="126" t="s">
        <v>594</v>
      </c>
      <c r="G153" s="126"/>
      <c r="H153" s="224"/>
    </row>
    <row r="154" customFormat="false" ht="38.25" hidden="true" customHeight="true" outlineLevel="0" collapsed="false">
      <c r="A154" s="269"/>
      <c r="B154" s="164" t="s">
        <v>554</v>
      </c>
      <c r="C154" s="165" t="s">
        <v>569</v>
      </c>
      <c r="D154" s="126" t="s">
        <v>292</v>
      </c>
      <c r="E154" s="126" t="s">
        <v>356</v>
      </c>
      <c r="F154" s="126" t="s">
        <v>594</v>
      </c>
      <c r="G154" s="126" t="s">
        <v>555</v>
      </c>
      <c r="H154" s="224"/>
    </row>
    <row r="155" customFormat="false" ht="12.75" hidden="true" customHeight="true" outlineLevel="0" collapsed="false">
      <c r="A155" s="269"/>
      <c r="B155" s="161" t="s">
        <v>430</v>
      </c>
      <c r="C155" s="165" t="s">
        <v>569</v>
      </c>
      <c r="D155" s="126" t="s">
        <v>292</v>
      </c>
      <c r="E155" s="126" t="s">
        <v>292</v>
      </c>
      <c r="F155" s="126"/>
      <c r="G155" s="126"/>
      <c r="H155" s="224"/>
    </row>
    <row r="156" customFormat="false" ht="17.25" hidden="true" customHeight="true" outlineLevel="0" collapsed="false">
      <c r="A156" s="269"/>
      <c r="B156" s="164" t="s">
        <v>431</v>
      </c>
      <c r="C156" s="165" t="s">
        <v>569</v>
      </c>
      <c r="D156" s="126" t="s">
        <v>292</v>
      </c>
      <c r="E156" s="126" t="s">
        <v>292</v>
      </c>
      <c r="F156" s="126" t="s">
        <v>595</v>
      </c>
      <c r="G156" s="126"/>
      <c r="H156" s="224"/>
    </row>
    <row r="157" customFormat="false" ht="38.25" hidden="true" customHeight="true" outlineLevel="0" collapsed="false">
      <c r="A157" s="269"/>
      <c r="B157" s="164" t="s">
        <v>554</v>
      </c>
      <c r="C157" s="165" t="s">
        <v>569</v>
      </c>
      <c r="D157" s="126" t="s">
        <v>292</v>
      </c>
      <c r="E157" s="126" t="s">
        <v>292</v>
      </c>
      <c r="F157" s="126" t="s">
        <v>595</v>
      </c>
      <c r="G157" s="126" t="s">
        <v>555</v>
      </c>
      <c r="H157" s="224"/>
    </row>
    <row r="158" customFormat="false" ht="17.25" hidden="false" customHeight="true" outlineLevel="0" collapsed="false">
      <c r="A158" s="269"/>
      <c r="B158" s="161" t="s">
        <v>443</v>
      </c>
      <c r="C158" s="162" t="n">
        <v>933</v>
      </c>
      <c r="D158" s="175" t="s">
        <v>356</v>
      </c>
      <c r="E158" s="175" t="s">
        <v>248</v>
      </c>
      <c r="F158" s="175" t="s">
        <v>444</v>
      </c>
      <c r="G158" s="175"/>
      <c r="H158" s="223" t="n">
        <f aca="false">H159</f>
        <v>3.8684</v>
      </c>
    </row>
    <row r="159" customFormat="false" ht="24" hidden="false" customHeight="true" outlineLevel="0" collapsed="false">
      <c r="A159" s="269"/>
      <c r="B159" s="125" t="s">
        <v>257</v>
      </c>
      <c r="C159" s="165" t="n">
        <v>933</v>
      </c>
      <c r="D159" s="126" t="s">
        <v>356</v>
      </c>
      <c r="E159" s="126" t="s">
        <v>248</v>
      </c>
      <c r="F159" s="126" t="s">
        <v>444</v>
      </c>
      <c r="G159" s="126" t="s">
        <v>258</v>
      </c>
      <c r="H159" s="223" t="n">
        <f aca="false">H160</f>
        <v>3.8684</v>
      </c>
    </row>
    <row r="160" customFormat="false" ht="21.75" hidden="false" customHeight="true" outlineLevel="0" collapsed="false">
      <c r="A160" s="269"/>
      <c r="B160" s="125" t="s">
        <v>259</v>
      </c>
      <c r="C160" s="165" t="n">
        <v>933</v>
      </c>
      <c r="D160" s="126" t="s">
        <v>356</v>
      </c>
      <c r="E160" s="126" t="s">
        <v>248</v>
      </c>
      <c r="F160" s="126" t="s">
        <v>444</v>
      </c>
      <c r="G160" s="126" t="s">
        <v>260</v>
      </c>
      <c r="H160" s="223" t="n">
        <f aca="false">H161</f>
        <v>3.8684</v>
      </c>
    </row>
    <row r="161" customFormat="false" ht="18" hidden="false" customHeight="true" outlineLevel="0" collapsed="false">
      <c r="A161" s="269"/>
      <c r="B161" s="164" t="s">
        <v>564</v>
      </c>
      <c r="C161" s="165" t="n">
        <v>933</v>
      </c>
      <c r="D161" s="126" t="s">
        <v>356</v>
      </c>
      <c r="E161" s="126" t="s">
        <v>248</v>
      </c>
      <c r="F161" s="126" t="s">
        <v>444</v>
      </c>
      <c r="G161" s="126" t="s">
        <v>555</v>
      </c>
      <c r="H161" s="223" t="n">
        <v>3.8684</v>
      </c>
    </row>
    <row r="162" customFormat="false" ht="38.25" hidden="false" customHeight="true" outlineLevel="0" collapsed="false">
      <c r="A162" s="269"/>
      <c r="B162" s="176" t="s">
        <v>596</v>
      </c>
      <c r="C162" s="177" t="s">
        <v>546</v>
      </c>
      <c r="D162" s="175" t="s">
        <v>356</v>
      </c>
      <c r="E162" s="175" t="s">
        <v>248</v>
      </c>
      <c r="F162" s="177" t="s">
        <v>446</v>
      </c>
      <c r="G162" s="177"/>
      <c r="H162" s="224" t="n">
        <f aca="false">H163</f>
        <v>43.35</v>
      </c>
    </row>
    <row r="163" customFormat="false" ht="21" hidden="false" customHeight="true" outlineLevel="0" collapsed="false">
      <c r="A163" s="269"/>
      <c r="B163" s="178" t="s">
        <v>447</v>
      </c>
      <c r="C163" s="179" t="s">
        <v>546</v>
      </c>
      <c r="D163" s="126" t="s">
        <v>356</v>
      </c>
      <c r="E163" s="126" t="s">
        <v>248</v>
      </c>
      <c r="F163" s="179" t="s">
        <v>446</v>
      </c>
      <c r="G163" s="179" t="s">
        <v>258</v>
      </c>
      <c r="H163" s="223" t="n">
        <f aca="false">H164</f>
        <v>43.35</v>
      </c>
    </row>
    <row r="164" customFormat="false" ht="21" hidden="false" customHeight="true" outlineLevel="0" collapsed="false">
      <c r="A164" s="269"/>
      <c r="B164" s="178" t="s">
        <v>259</v>
      </c>
      <c r="C164" s="179" t="s">
        <v>546</v>
      </c>
      <c r="D164" s="126" t="s">
        <v>356</v>
      </c>
      <c r="E164" s="126" t="s">
        <v>248</v>
      </c>
      <c r="F164" s="179" t="s">
        <v>446</v>
      </c>
      <c r="G164" s="179" t="s">
        <v>260</v>
      </c>
      <c r="H164" s="223" t="n">
        <f aca="false">H165</f>
        <v>43.35</v>
      </c>
    </row>
    <row r="165" customFormat="false" ht="38.25" hidden="false" customHeight="true" outlineLevel="0" collapsed="false">
      <c r="A165" s="269"/>
      <c r="B165" s="228" t="s">
        <v>554</v>
      </c>
      <c r="C165" s="179" t="s">
        <v>546</v>
      </c>
      <c r="D165" s="126" t="s">
        <v>356</v>
      </c>
      <c r="E165" s="126" t="s">
        <v>248</v>
      </c>
      <c r="F165" s="179" t="s">
        <v>446</v>
      </c>
      <c r="G165" s="179" t="s">
        <v>555</v>
      </c>
      <c r="H165" s="223" t="n">
        <v>43.35</v>
      </c>
    </row>
    <row r="166" customFormat="false" ht="12.75" hidden="false" customHeight="false" outlineLevel="0" collapsed="false">
      <c r="A166" s="269"/>
      <c r="B166" s="291" t="s">
        <v>448</v>
      </c>
      <c r="C166" s="292" t="n">
        <v>933</v>
      </c>
      <c r="D166" s="298" t="s">
        <v>450</v>
      </c>
      <c r="E166" s="292"/>
      <c r="F166" s="298"/>
      <c r="G166" s="292"/>
      <c r="H166" s="293" t="n">
        <f aca="false">H167+H171</f>
        <v>8.2</v>
      </c>
    </row>
    <row r="167" customFormat="false" ht="12.75" hidden="false" customHeight="false" outlineLevel="0" collapsed="false">
      <c r="A167" s="269"/>
      <c r="B167" s="161" t="s">
        <v>449</v>
      </c>
      <c r="C167" s="165" t="n">
        <v>933</v>
      </c>
      <c r="D167" s="126" t="s">
        <v>450</v>
      </c>
      <c r="E167" s="126" t="s">
        <v>236</v>
      </c>
      <c r="F167" s="126"/>
      <c r="G167" s="126"/>
      <c r="H167" s="224" t="n">
        <f aca="false">H168</f>
        <v>8.2</v>
      </c>
    </row>
    <row r="168" customFormat="false" ht="25.5" hidden="false" customHeight="false" outlineLevel="0" collapsed="false">
      <c r="A168" s="269"/>
      <c r="B168" s="164" t="s">
        <v>205</v>
      </c>
      <c r="C168" s="165" t="n">
        <v>933</v>
      </c>
      <c r="D168" s="126" t="s">
        <v>450</v>
      </c>
      <c r="E168" s="126" t="s">
        <v>236</v>
      </c>
      <c r="F168" s="126" t="s">
        <v>451</v>
      </c>
      <c r="G168" s="126"/>
      <c r="H168" s="223" t="n">
        <f aca="false">H170</f>
        <v>8.2</v>
      </c>
    </row>
    <row r="169" customFormat="false" ht="12.75" hidden="false" customHeight="false" outlineLevel="0" collapsed="false">
      <c r="A169" s="269"/>
      <c r="B169" s="250" t="s">
        <v>379</v>
      </c>
      <c r="C169" s="165" t="n">
        <v>933</v>
      </c>
      <c r="D169" s="126" t="s">
        <v>450</v>
      </c>
      <c r="E169" s="126" t="s">
        <v>236</v>
      </c>
      <c r="F169" s="126" t="s">
        <v>451</v>
      </c>
      <c r="G169" s="126" t="s">
        <v>380</v>
      </c>
      <c r="H169" s="223" t="n">
        <f aca="false">H170</f>
        <v>8.2</v>
      </c>
    </row>
    <row r="170" customFormat="false" ht="18.75" hidden="false" customHeight="true" outlineLevel="0" collapsed="false">
      <c r="A170" s="269"/>
      <c r="B170" s="164" t="s">
        <v>271</v>
      </c>
      <c r="C170" s="165" t="n">
        <v>933</v>
      </c>
      <c r="D170" s="126" t="s">
        <v>450</v>
      </c>
      <c r="E170" s="126" t="s">
        <v>236</v>
      </c>
      <c r="F170" s="126" t="s">
        <v>451</v>
      </c>
      <c r="G170" s="126" t="s">
        <v>272</v>
      </c>
      <c r="H170" s="275" t="n">
        <v>8.2</v>
      </c>
    </row>
    <row r="171" customFormat="false" ht="24" hidden="true" customHeight="true" outlineLevel="0" collapsed="false">
      <c r="A171" s="269"/>
      <c r="B171" s="215" t="s">
        <v>523</v>
      </c>
      <c r="C171" s="212" t="s">
        <v>546</v>
      </c>
      <c r="D171" s="212" t="s">
        <v>450</v>
      </c>
      <c r="E171" s="175" t="s">
        <v>236</v>
      </c>
      <c r="F171" s="175"/>
      <c r="G171" s="126"/>
      <c r="H171" s="224" t="n">
        <f aca="false">H172</f>
        <v>0</v>
      </c>
    </row>
    <row r="172" customFormat="false" ht="17.25" hidden="true" customHeight="true" outlineLevel="0" collapsed="false">
      <c r="A172" s="269"/>
      <c r="B172" s="210" t="s">
        <v>379</v>
      </c>
      <c r="C172" s="211" t="s">
        <v>546</v>
      </c>
      <c r="D172" s="211" t="s">
        <v>450</v>
      </c>
      <c r="E172" s="126" t="s">
        <v>236</v>
      </c>
      <c r="F172" s="126" t="s">
        <v>524</v>
      </c>
      <c r="G172" s="126" t="s">
        <v>380</v>
      </c>
      <c r="H172" s="223" t="n">
        <f aca="false">H173</f>
        <v>0</v>
      </c>
    </row>
    <row r="173" customFormat="false" ht="12.75" hidden="true" customHeight="true" outlineLevel="0" collapsed="false">
      <c r="A173" s="269"/>
      <c r="B173" s="210" t="s">
        <v>271</v>
      </c>
      <c r="C173" s="211" t="s">
        <v>546</v>
      </c>
      <c r="D173" s="211" t="s">
        <v>450</v>
      </c>
      <c r="E173" s="126" t="s">
        <v>236</v>
      </c>
      <c r="F173" s="126" t="s">
        <v>524</v>
      </c>
      <c r="G173" s="126" t="s">
        <v>272</v>
      </c>
      <c r="H173" s="223" t="n">
        <v>0</v>
      </c>
    </row>
    <row r="174" customFormat="false" ht="12.75" hidden="false" customHeight="true" outlineLevel="0" collapsed="false">
      <c r="A174" s="269"/>
      <c r="B174" s="291" t="s">
        <v>468</v>
      </c>
      <c r="C174" s="292" t="n">
        <v>933</v>
      </c>
      <c r="D174" s="298" t="s">
        <v>349</v>
      </c>
      <c r="E174" s="292"/>
      <c r="F174" s="298"/>
      <c r="G174" s="292"/>
      <c r="H174" s="293" t="n">
        <f aca="false">H175</f>
        <v>254</v>
      </c>
    </row>
    <row r="175" customFormat="false" ht="12.75" hidden="false" customHeight="true" outlineLevel="0" collapsed="false">
      <c r="A175" s="269"/>
      <c r="B175" s="161" t="s">
        <v>469</v>
      </c>
      <c r="C175" s="175" t="s">
        <v>546</v>
      </c>
      <c r="D175" s="175" t="s">
        <v>349</v>
      </c>
      <c r="E175" s="175" t="s">
        <v>236</v>
      </c>
      <c r="F175" s="175"/>
      <c r="G175" s="175"/>
      <c r="H175" s="224" t="n">
        <f aca="false">H176</f>
        <v>254</v>
      </c>
    </row>
    <row r="176" customFormat="false" ht="12.75" hidden="false" customHeight="true" outlineLevel="0" collapsed="false">
      <c r="A176" s="269"/>
      <c r="B176" s="221" t="s">
        <v>472</v>
      </c>
      <c r="C176" s="126" t="s">
        <v>546</v>
      </c>
      <c r="D176" s="126" t="s">
        <v>349</v>
      </c>
      <c r="E176" s="126" t="s">
        <v>236</v>
      </c>
      <c r="F176" s="126" t="s">
        <v>525</v>
      </c>
      <c r="G176" s="126"/>
      <c r="H176" s="223" t="n">
        <f aca="false">H177</f>
        <v>254</v>
      </c>
    </row>
    <row r="177" customFormat="false" ht="12.75" hidden="false" customHeight="true" outlineLevel="0" collapsed="false">
      <c r="A177" s="269"/>
      <c r="B177" s="125" t="s">
        <v>474</v>
      </c>
      <c r="C177" s="126" t="s">
        <v>546</v>
      </c>
      <c r="D177" s="126" t="s">
        <v>349</v>
      </c>
      <c r="E177" s="126" t="s">
        <v>236</v>
      </c>
      <c r="F177" s="126" t="s">
        <v>525</v>
      </c>
      <c r="G177" s="126" t="s">
        <v>475</v>
      </c>
      <c r="H177" s="223" t="n">
        <f aca="false">H178</f>
        <v>254</v>
      </c>
    </row>
    <row r="178" customFormat="false" ht="26.25" hidden="false" customHeight="true" outlineLevel="0" collapsed="false">
      <c r="A178" s="269"/>
      <c r="B178" s="125" t="s">
        <v>476</v>
      </c>
      <c r="C178" s="126" t="s">
        <v>546</v>
      </c>
      <c r="D178" s="126" t="s">
        <v>349</v>
      </c>
      <c r="E178" s="126" t="s">
        <v>236</v>
      </c>
      <c r="F178" s="126" t="s">
        <v>525</v>
      </c>
      <c r="G178" s="126" t="s">
        <v>477</v>
      </c>
      <c r="H178" s="223" t="n">
        <f aca="false">H179</f>
        <v>254</v>
      </c>
    </row>
    <row r="179" customFormat="false" ht="38.25" hidden="false" customHeight="true" outlineLevel="0" collapsed="false">
      <c r="A179" s="269"/>
      <c r="B179" s="210" t="s">
        <v>597</v>
      </c>
      <c r="C179" s="126" t="s">
        <v>546</v>
      </c>
      <c r="D179" s="126" t="s">
        <v>349</v>
      </c>
      <c r="E179" s="126" t="s">
        <v>236</v>
      </c>
      <c r="F179" s="126" t="s">
        <v>525</v>
      </c>
      <c r="G179" s="126" t="s">
        <v>598</v>
      </c>
      <c r="H179" s="223" t="n">
        <v>254</v>
      </c>
    </row>
    <row r="180" customFormat="false" ht="12.75" hidden="false" customHeight="true" outlineLevel="0" collapsed="false">
      <c r="A180" s="268" t="s">
        <v>599</v>
      </c>
      <c r="B180" s="268"/>
      <c r="C180" s="200"/>
      <c r="D180" s="200"/>
      <c r="E180" s="200"/>
      <c r="F180" s="200"/>
      <c r="G180" s="200"/>
      <c r="H180" s="302" t="n">
        <f aca="false">H12+H89+H99+H136+H166+H174+H130</f>
        <v>2655.0826</v>
      </c>
    </row>
    <row r="181" customFormat="false" ht="12.75" hidden="false" customHeight="false" outlineLevel="0" collapsed="false">
      <c r="H181" s="194" t="n">
        <f aca="false">'пр.4,'!D10+'пр.6,'!D10</f>
        <v>2655.0826</v>
      </c>
    </row>
    <row r="182" customFormat="false" ht="12.75" hidden="false" customHeight="false" outlineLevel="0" collapsed="false">
      <c r="H182" s="194" t="n">
        <f aca="false">H180-H181</f>
        <v>0</v>
      </c>
    </row>
  </sheetData>
  <autoFilter ref="A10:H677"/>
  <mergeCells count="11"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11:A179"/>
    <mergeCell ref="A180:B180"/>
  </mergeCells>
  <printOptions headings="false" gridLines="false" gridLinesSet="true" horizontalCentered="false" verticalCentered="false"/>
  <pageMargins left="0.236111111111111" right="0.236111111111111" top="0.390277777777778" bottom="0.32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5" activeCellId="0" sqref="F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5.99"/>
    <col collapsed="false" customWidth="true" hidden="false" outlineLevel="0" max="6" min="6" style="0" width="14.14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193"/>
      <c r="B1" s="190" t="s">
        <v>600</v>
      </c>
      <c r="C1" s="190"/>
      <c r="D1" s="190"/>
      <c r="E1" s="190"/>
      <c r="F1" s="190"/>
      <c r="G1" s="190"/>
      <c r="H1" s="190"/>
      <c r="I1" s="190"/>
    </row>
    <row r="2" customFormat="false" ht="15.75" hidden="false" customHeight="false" outlineLevel="0" collapsed="false">
      <c r="A2" s="193"/>
      <c r="B2" s="62" t="s">
        <v>1</v>
      </c>
      <c r="C2" s="62"/>
      <c r="D2" s="62"/>
      <c r="E2" s="62"/>
      <c r="F2" s="62"/>
      <c r="G2" s="62"/>
      <c r="H2" s="62"/>
      <c r="I2" s="62"/>
    </row>
    <row r="3" customFormat="false" ht="15.75" hidden="false" customHeight="false" outlineLevel="0" collapsed="false">
      <c r="A3" s="193"/>
      <c r="B3" s="62" t="s">
        <v>115</v>
      </c>
      <c r="C3" s="62"/>
      <c r="D3" s="62"/>
      <c r="E3" s="62"/>
      <c r="F3" s="62"/>
      <c r="G3" s="62"/>
      <c r="H3" s="62"/>
      <c r="I3" s="62"/>
    </row>
    <row r="4" customFormat="false" ht="15.75" hidden="false" customHeight="false" outlineLevel="0" collapsed="false">
      <c r="A4" s="193"/>
      <c r="B4" s="62" t="s">
        <v>3</v>
      </c>
      <c r="C4" s="62"/>
      <c r="D4" s="62"/>
      <c r="E4" s="62"/>
      <c r="F4" s="62"/>
      <c r="G4" s="62"/>
      <c r="H4" s="62"/>
      <c r="I4" s="62"/>
    </row>
    <row r="5" customFormat="false" ht="15.75" hidden="false" customHeight="false" outlineLevel="0" collapsed="false">
      <c r="A5" s="193"/>
      <c r="B5" s="262"/>
      <c r="C5" s="193"/>
      <c r="D5" s="193"/>
      <c r="E5" s="193"/>
      <c r="F5" s="62" t="s">
        <v>52</v>
      </c>
      <c r="G5" s="62"/>
      <c r="H5" s="62"/>
      <c r="I5" s="62"/>
    </row>
    <row r="6" customFormat="false" ht="12.75" hidden="false" customHeight="false" outlineLevel="0" collapsed="false">
      <c r="A6" s="263"/>
      <c r="B6" s="263"/>
      <c r="C6" s="263"/>
      <c r="D6" s="263"/>
      <c r="E6" s="263"/>
      <c r="F6" s="263"/>
      <c r="G6" s="263"/>
      <c r="H6" s="264"/>
    </row>
    <row r="7" customFormat="false" ht="24.75" hidden="false" customHeight="true" outlineLevel="0" collapsed="false">
      <c r="A7" s="265" t="s">
        <v>601</v>
      </c>
      <c r="B7" s="265"/>
      <c r="C7" s="265"/>
      <c r="D7" s="265"/>
      <c r="E7" s="265"/>
      <c r="F7" s="265"/>
      <c r="G7" s="265"/>
      <c r="H7" s="265"/>
    </row>
    <row r="8" customFormat="false" ht="12.75" hidden="false" customHeight="false" outlineLevel="0" collapsed="false">
      <c r="A8" s="193"/>
      <c r="B8" s="266"/>
      <c r="C8" s="267"/>
      <c r="D8" s="193"/>
      <c r="E8" s="193"/>
      <c r="F8" s="193"/>
      <c r="G8" s="193"/>
      <c r="H8" s="198" t="s">
        <v>119</v>
      </c>
    </row>
    <row r="9" customFormat="false" ht="12.75" hidden="false" customHeight="false" outlineLevel="0" collapsed="false">
      <c r="A9" s="193"/>
      <c r="B9" s="266"/>
      <c r="C9" s="267"/>
      <c r="D9" s="193"/>
      <c r="E9" s="193"/>
      <c r="F9" s="193"/>
      <c r="G9" s="193"/>
      <c r="H9" s="198"/>
    </row>
    <row r="10" customFormat="false" ht="12.75" hidden="false" customHeight="false" outlineLevel="0" collapsed="false">
      <c r="A10" s="303"/>
      <c r="B10" s="304"/>
      <c r="C10" s="304"/>
      <c r="D10" s="304"/>
      <c r="E10" s="304"/>
      <c r="F10" s="304"/>
      <c r="G10" s="304"/>
      <c r="H10" s="22" t="s">
        <v>185</v>
      </c>
      <c r="I10" s="22"/>
    </row>
    <row r="11" customFormat="false" ht="12.75" hidden="false" customHeight="true" outlineLevel="0" collapsed="false">
      <c r="A11" s="268" t="s">
        <v>6</v>
      </c>
      <c r="B11" s="268" t="s">
        <v>541</v>
      </c>
      <c r="C11" s="175" t="s">
        <v>542</v>
      </c>
      <c r="D11" s="175" t="s">
        <v>231</v>
      </c>
      <c r="E11" s="175" t="s">
        <v>543</v>
      </c>
      <c r="F11" s="175" t="s">
        <v>233</v>
      </c>
      <c r="G11" s="175" t="s">
        <v>544</v>
      </c>
      <c r="H11" s="175" t="s">
        <v>529</v>
      </c>
      <c r="I11" s="175" t="s">
        <v>530</v>
      </c>
    </row>
    <row r="12" customFormat="false" ht="12.75" hidden="false" customHeight="false" outlineLevel="0" collapsed="false">
      <c r="A12" s="268"/>
      <c r="B12" s="268"/>
      <c r="C12" s="175"/>
      <c r="D12" s="175"/>
      <c r="E12" s="175"/>
      <c r="F12" s="175"/>
      <c r="G12" s="175"/>
      <c r="H12" s="175"/>
      <c r="I12" s="175"/>
    </row>
    <row r="13" customFormat="false" ht="25.5" hidden="false" customHeight="false" outlineLevel="0" collapsed="false">
      <c r="A13" s="269" t="n">
        <v>1</v>
      </c>
      <c r="B13" s="249" t="s">
        <v>545</v>
      </c>
      <c r="C13" s="126" t="s">
        <v>546</v>
      </c>
      <c r="D13" s="175"/>
      <c r="E13" s="175"/>
      <c r="F13" s="175"/>
      <c r="G13" s="126"/>
      <c r="H13" s="224"/>
      <c r="I13" s="224"/>
    </row>
    <row r="14" customFormat="false" ht="25.5" hidden="false" customHeight="false" outlineLevel="0" collapsed="false">
      <c r="A14" s="269"/>
      <c r="B14" s="270" t="s">
        <v>235</v>
      </c>
      <c r="C14" s="271" t="n">
        <v>933</v>
      </c>
      <c r="D14" s="272" t="s">
        <v>236</v>
      </c>
      <c r="E14" s="273"/>
      <c r="F14" s="273"/>
      <c r="G14" s="273"/>
      <c r="H14" s="288" t="n">
        <f aca="false">H15+H25+H63</f>
        <v>1763.37074</v>
      </c>
      <c r="I14" s="288" t="n">
        <f aca="false">I15+I25+I63</f>
        <v>1763.37074</v>
      </c>
    </row>
    <row r="15" customFormat="false" ht="51" hidden="false" customHeight="false" outlineLevel="0" collapsed="false">
      <c r="A15" s="269"/>
      <c r="B15" s="161" t="s">
        <v>547</v>
      </c>
      <c r="C15" s="126" t="s">
        <v>546</v>
      </c>
      <c r="D15" s="175" t="s">
        <v>236</v>
      </c>
      <c r="E15" s="175" t="s">
        <v>238</v>
      </c>
      <c r="F15" s="126"/>
      <c r="G15" s="126"/>
      <c r="H15" s="224" t="n">
        <f aca="false">H17+H21</f>
        <v>887.19947</v>
      </c>
      <c r="I15" s="224" t="n">
        <f aca="false">I16+I20</f>
        <v>887.19947</v>
      </c>
    </row>
    <row r="16" customFormat="false" ht="38.25" hidden="false" customHeight="false" outlineLevel="0" collapsed="false">
      <c r="A16" s="269"/>
      <c r="B16" s="164" t="s">
        <v>548</v>
      </c>
      <c r="C16" s="126" t="s">
        <v>546</v>
      </c>
      <c r="D16" s="126" t="s">
        <v>236</v>
      </c>
      <c r="E16" s="126" t="s">
        <v>238</v>
      </c>
      <c r="F16" s="126" t="s">
        <v>240</v>
      </c>
      <c r="G16" s="126"/>
      <c r="H16" s="223" t="n">
        <f aca="false">H17</f>
        <v>1.1</v>
      </c>
      <c r="I16" s="223" t="n">
        <f aca="false">I17</f>
        <v>1.1</v>
      </c>
    </row>
    <row r="17" customFormat="false" ht="37.5" hidden="false" customHeight="true" outlineLevel="0" collapsed="false">
      <c r="A17" s="269"/>
      <c r="B17" s="125" t="s">
        <v>252</v>
      </c>
      <c r="C17" s="126" t="s">
        <v>546</v>
      </c>
      <c r="D17" s="126" t="s">
        <v>236</v>
      </c>
      <c r="E17" s="126" t="s">
        <v>238</v>
      </c>
      <c r="F17" s="126" t="s">
        <v>240</v>
      </c>
      <c r="G17" s="126" t="s">
        <v>242</v>
      </c>
      <c r="H17" s="223" t="n">
        <f aca="false">H18</f>
        <v>1.1</v>
      </c>
      <c r="I17" s="223" t="n">
        <f aca="false">I18</f>
        <v>1.1</v>
      </c>
    </row>
    <row r="18" customFormat="false" ht="35.25" hidden="false" customHeight="true" outlineLevel="0" collapsed="false">
      <c r="A18" s="269"/>
      <c r="B18" s="164" t="s">
        <v>243</v>
      </c>
      <c r="C18" s="126" t="s">
        <v>546</v>
      </c>
      <c r="D18" s="126" t="s">
        <v>236</v>
      </c>
      <c r="E18" s="126" t="s">
        <v>238</v>
      </c>
      <c r="F18" s="126" t="s">
        <v>240</v>
      </c>
      <c r="G18" s="126" t="s">
        <v>244</v>
      </c>
      <c r="H18" s="223" t="n">
        <f aca="false">H19</f>
        <v>1.1</v>
      </c>
      <c r="I18" s="223" t="n">
        <f aca="false">I19</f>
        <v>1.1</v>
      </c>
    </row>
    <row r="19" customFormat="false" ht="27.75" hidden="false" customHeight="true" outlineLevel="0" collapsed="false">
      <c r="A19" s="269"/>
      <c r="B19" s="164" t="s">
        <v>549</v>
      </c>
      <c r="C19" s="126" t="s">
        <v>546</v>
      </c>
      <c r="D19" s="126" t="s">
        <v>236</v>
      </c>
      <c r="E19" s="126" t="s">
        <v>238</v>
      </c>
      <c r="F19" s="126" t="s">
        <v>240</v>
      </c>
      <c r="G19" s="126" t="s">
        <v>550</v>
      </c>
      <c r="H19" s="223" t="n">
        <v>1.1</v>
      </c>
      <c r="I19" s="223" t="n">
        <v>1.1</v>
      </c>
    </row>
    <row r="20" customFormat="false" ht="51" hidden="false" customHeight="false" outlineLevel="0" collapsed="false">
      <c r="A20" s="269"/>
      <c r="B20" s="164" t="s">
        <v>245</v>
      </c>
      <c r="C20" s="126" t="s">
        <v>546</v>
      </c>
      <c r="D20" s="126" t="s">
        <v>236</v>
      </c>
      <c r="E20" s="126" t="s">
        <v>238</v>
      </c>
      <c r="F20" s="126" t="s">
        <v>246</v>
      </c>
      <c r="G20" s="126"/>
      <c r="H20" s="223" t="n">
        <f aca="false">H21</f>
        <v>886.09947</v>
      </c>
      <c r="I20" s="223" t="n">
        <f aca="false">I21</f>
        <v>886.09947</v>
      </c>
    </row>
    <row r="21" customFormat="false" ht="89.25" hidden="false" customHeight="false" outlineLevel="0" collapsed="false">
      <c r="A21" s="269"/>
      <c r="B21" s="125" t="s">
        <v>241</v>
      </c>
      <c r="C21" s="126" t="s">
        <v>546</v>
      </c>
      <c r="D21" s="126" t="s">
        <v>236</v>
      </c>
      <c r="E21" s="126" t="s">
        <v>238</v>
      </c>
      <c r="F21" s="126" t="s">
        <v>246</v>
      </c>
      <c r="G21" s="126" t="s">
        <v>242</v>
      </c>
      <c r="H21" s="223" t="n">
        <f aca="false">H22</f>
        <v>886.09947</v>
      </c>
      <c r="I21" s="223" t="n">
        <f aca="false">I22</f>
        <v>886.09947</v>
      </c>
    </row>
    <row r="22" customFormat="false" ht="39" hidden="false" customHeight="false" outlineLevel="0" collapsed="false">
      <c r="A22" s="269"/>
      <c r="B22" s="125" t="s">
        <v>252</v>
      </c>
      <c r="C22" s="126" t="s">
        <v>546</v>
      </c>
      <c r="D22" s="126" t="s">
        <v>236</v>
      </c>
      <c r="E22" s="126" t="s">
        <v>238</v>
      </c>
      <c r="F22" s="126" t="s">
        <v>246</v>
      </c>
      <c r="G22" s="126" t="s">
        <v>244</v>
      </c>
      <c r="H22" s="223" t="n">
        <f aca="false">H23+H24</f>
        <v>886.09947</v>
      </c>
      <c r="I22" s="305" t="n">
        <f aca="false">I23+I24</f>
        <v>886.09947</v>
      </c>
      <c r="J22" s="306"/>
      <c r="K22" s="194"/>
      <c r="L22" s="194"/>
      <c r="M22" s="307"/>
    </row>
    <row r="23" customFormat="false" ht="26.25" hidden="false" customHeight="false" outlineLevel="0" collapsed="false">
      <c r="A23" s="269"/>
      <c r="B23" s="277" t="s">
        <v>551</v>
      </c>
      <c r="C23" s="126" t="s">
        <v>546</v>
      </c>
      <c r="D23" s="126" t="s">
        <v>236</v>
      </c>
      <c r="E23" s="126" t="s">
        <v>238</v>
      </c>
      <c r="F23" s="126" t="s">
        <v>246</v>
      </c>
      <c r="G23" s="126" t="s">
        <v>550</v>
      </c>
      <c r="H23" s="223" t="n">
        <f aca="false">'пр.10,'!H21</f>
        <v>680.336</v>
      </c>
      <c r="I23" s="305" t="n">
        <f aca="false">'пр.10,'!H21</f>
        <v>680.336</v>
      </c>
      <c r="J23" s="308"/>
      <c r="K23" s="194"/>
      <c r="L23" s="194"/>
      <c r="M23" s="307"/>
    </row>
    <row r="24" customFormat="false" ht="63" hidden="false" customHeight="true" outlineLevel="0" collapsed="false">
      <c r="A24" s="269"/>
      <c r="B24" s="164" t="s">
        <v>552</v>
      </c>
      <c r="C24" s="126" t="s">
        <v>546</v>
      </c>
      <c r="D24" s="126" t="s">
        <v>236</v>
      </c>
      <c r="E24" s="126" t="s">
        <v>238</v>
      </c>
      <c r="F24" s="126" t="s">
        <v>246</v>
      </c>
      <c r="G24" s="126" t="s">
        <v>553</v>
      </c>
      <c r="H24" s="223" t="n">
        <f aca="false">'пр.10,'!H22</f>
        <v>205.76347</v>
      </c>
      <c r="I24" s="305" t="n">
        <f aca="false">'пр.10,'!H22</f>
        <v>205.76347</v>
      </c>
      <c r="J24" s="308"/>
      <c r="K24" s="194"/>
      <c r="L24" s="194"/>
      <c r="M24" s="307"/>
    </row>
    <row r="25" customFormat="false" ht="76.5" hidden="false" customHeight="false" outlineLevel="0" collapsed="false">
      <c r="A25" s="269"/>
      <c r="B25" s="225" t="s">
        <v>264</v>
      </c>
      <c r="C25" s="226" t="s">
        <v>546</v>
      </c>
      <c r="D25" s="226" t="s">
        <v>236</v>
      </c>
      <c r="E25" s="226" t="s">
        <v>265</v>
      </c>
      <c r="F25" s="226"/>
      <c r="G25" s="226"/>
      <c r="H25" s="227" t="n">
        <f aca="false">H26+H33+H52</f>
        <v>875.17127</v>
      </c>
      <c r="I25" s="309" t="n">
        <f aca="false">I26+I33+I52</f>
        <v>875.17127</v>
      </c>
      <c r="J25" s="306"/>
      <c r="K25" s="306"/>
      <c r="L25" s="306"/>
      <c r="M25" s="306"/>
    </row>
    <row r="26" customFormat="false" ht="89.25" hidden="false" customHeight="false" outlineLevel="0" collapsed="false">
      <c r="A26" s="269"/>
      <c r="B26" s="164" t="s">
        <v>268</v>
      </c>
      <c r="C26" s="126" t="s">
        <v>546</v>
      </c>
      <c r="D26" s="126" t="s">
        <v>236</v>
      </c>
      <c r="E26" s="126" t="s">
        <v>265</v>
      </c>
      <c r="F26" s="126" t="s">
        <v>269</v>
      </c>
      <c r="G26" s="126"/>
      <c r="H26" s="223" t="n">
        <f aca="false">H27+H30</f>
        <v>248.5</v>
      </c>
      <c r="I26" s="305" t="n">
        <f aca="false">I27+I30</f>
        <v>248.5</v>
      </c>
      <c r="J26" s="306"/>
      <c r="K26" s="306"/>
      <c r="L26" s="306"/>
      <c r="M26" s="306"/>
    </row>
    <row r="27" customFormat="false" ht="51" hidden="false" customHeight="false" outlineLevel="0" collapsed="false">
      <c r="A27" s="269"/>
      <c r="B27" s="250" t="s">
        <v>207</v>
      </c>
      <c r="C27" s="126" t="s">
        <v>546</v>
      </c>
      <c r="D27" s="126" t="s">
        <v>236</v>
      </c>
      <c r="E27" s="126" t="s">
        <v>265</v>
      </c>
      <c r="F27" s="126" t="s">
        <v>270</v>
      </c>
      <c r="G27" s="126"/>
      <c r="H27" s="223" t="n">
        <f aca="false">H29</f>
        <v>222.7</v>
      </c>
      <c r="I27" s="305" t="n">
        <f aca="false">I29</f>
        <v>222.7</v>
      </c>
      <c r="J27" s="306"/>
      <c r="K27" s="306"/>
      <c r="L27" s="306"/>
      <c r="M27" s="306"/>
    </row>
    <row r="28" customFormat="false" ht="12.75" hidden="false" customHeight="false" outlineLevel="0" collapsed="false">
      <c r="A28" s="269"/>
      <c r="B28" s="250" t="s">
        <v>379</v>
      </c>
      <c r="C28" s="126" t="s">
        <v>546</v>
      </c>
      <c r="D28" s="126" t="s">
        <v>236</v>
      </c>
      <c r="E28" s="126" t="s">
        <v>265</v>
      </c>
      <c r="F28" s="126" t="s">
        <v>270</v>
      </c>
      <c r="G28" s="126" t="s">
        <v>380</v>
      </c>
      <c r="H28" s="223" t="n">
        <f aca="false">H29</f>
        <v>222.7</v>
      </c>
      <c r="I28" s="305" t="n">
        <f aca="false">I29</f>
        <v>222.7</v>
      </c>
      <c r="J28" s="306"/>
      <c r="K28" s="306"/>
      <c r="L28" s="306"/>
      <c r="M28" s="306"/>
    </row>
    <row r="29" customFormat="false" ht="12.75" hidden="false" customHeight="false" outlineLevel="0" collapsed="false">
      <c r="A29" s="269"/>
      <c r="B29" s="164" t="s">
        <v>271</v>
      </c>
      <c r="C29" s="126" t="s">
        <v>546</v>
      </c>
      <c r="D29" s="126" t="s">
        <v>236</v>
      </c>
      <c r="E29" s="126" t="s">
        <v>265</v>
      </c>
      <c r="F29" s="126" t="s">
        <v>270</v>
      </c>
      <c r="G29" s="126" t="s">
        <v>272</v>
      </c>
      <c r="H29" s="223" t="n">
        <v>222.7</v>
      </c>
      <c r="I29" s="305" t="n">
        <v>222.7</v>
      </c>
      <c r="J29" s="306"/>
      <c r="K29" s="306"/>
      <c r="L29" s="306"/>
      <c r="M29" s="306"/>
    </row>
    <row r="30" customFormat="false" ht="38.25" hidden="false" customHeight="false" outlineLevel="0" collapsed="false">
      <c r="A30" s="269"/>
      <c r="B30" s="221" t="s">
        <v>206</v>
      </c>
      <c r="C30" s="126" t="s">
        <v>546</v>
      </c>
      <c r="D30" s="126" t="s">
        <v>236</v>
      </c>
      <c r="E30" s="126" t="s">
        <v>265</v>
      </c>
      <c r="F30" s="126" t="s">
        <v>273</v>
      </c>
      <c r="G30" s="126"/>
      <c r="H30" s="223" t="n">
        <f aca="false">H32</f>
        <v>25.8</v>
      </c>
      <c r="I30" s="305" t="n">
        <f aca="false">I32</f>
        <v>25.8</v>
      </c>
      <c r="J30" s="306"/>
      <c r="K30" s="306"/>
      <c r="L30" s="306"/>
      <c r="M30" s="306"/>
    </row>
    <row r="31" customFormat="false" ht="12.75" hidden="false" customHeight="false" outlineLevel="0" collapsed="false">
      <c r="A31" s="269"/>
      <c r="B31" s="250" t="s">
        <v>379</v>
      </c>
      <c r="C31" s="126" t="s">
        <v>546</v>
      </c>
      <c r="D31" s="126" t="s">
        <v>236</v>
      </c>
      <c r="E31" s="126" t="s">
        <v>265</v>
      </c>
      <c r="F31" s="126" t="s">
        <v>273</v>
      </c>
      <c r="G31" s="126" t="s">
        <v>380</v>
      </c>
      <c r="H31" s="223" t="n">
        <f aca="false">H32</f>
        <v>25.8</v>
      </c>
      <c r="I31" s="305" t="n">
        <f aca="false">I32</f>
        <v>25.8</v>
      </c>
      <c r="J31" s="306"/>
      <c r="K31" s="306"/>
      <c r="L31" s="306"/>
      <c r="M31" s="306"/>
    </row>
    <row r="32" customFormat="false" ht="12.75" hidden="false" customHeight="false" outlineLevel="0" collapsed="false">
      <c r="A32" s="269"/>
      <c r="B32" s="164" t="s">
        <v>271</v>
      </c>
      <c r="C32" s="126" t="s">
        <v>546</v>
      </c>
      <c r="D32" s="126" t="s">
        <v>236</v>
      </c>
      <c r="E32" s="126" t="s">
        <v>265</v>
      </c>
      <c r="F32" s="126" t="s">
        <v>273</v>
      </c>
      <c r="G32" s="126" t="s">
        <v>272</v>
      </c>
      <c r="H32" s="223" t="n">
        <v>25.8</v>
      </c>
      <c r="I32" s="305" t="n">
        <v>25.8</v>
      </c>
      <c r="J32" s="306"/>
      <c r="K32" s="306"/>
      <c r="L32" s="306"/>
      <c r="M32" s="306"/>
    </row>
    <row r="33" customFormat="false" ht="38.25" hidden="false" customHeight="false" outlineLevel="0" collapsed="false">
      <c r="A33" s="269"/>
      <c r="B33" s="225" t="s">
        <v>239</v>
      </c>
      <c r="C33" s="226" t="s">
        <v>546</v>
      </c>
      <c r="D33" s="226" t="s">
        <v>236</v>
      </c>
      <c r="E33" s="226" t="s">
        <v>265</v>
      </c>
      <c r="F33" s="226" t="s">
        <v>274</v>
      </c>
      <c r="G33" s="226"/>
      <c r="H33" s="227" t="n">
        <f aca="false">H34</f>
        <v>570.97127</v>
      </c>
      <c r="I33" s="309" t="n">
        <f aca="false">I34</f>
        <v>570.97127</v>
      </c>
      <c r="J33" s="306"/>
      <c r="K33" s="306"/>
      <c r="L33" s="306"/>
      <c r="M33" s="306"/>
    </row>
    <row r="34" customFormat="false" ht="25.5" hidden="false" customHeight="false" outlineLevel="0" collapsed="false">
      <c r="A34" s="269"/>
      <c r="B34" s="164" t="s">
        <v>250</v>
      </c>
      <c r="C34" s="126" t="s">
        <v>546</v>
      </c>
      <c r="D34" s="126" t="s">
        <v>236</v>
      </c>
      <c r="E34" s="126" t="s">
        <v>265</v>
      </c>
      <c r="F34" s="126" t="s">
        <v>602</v>
      </c>
      <c r="G34" s="126"/>
      <c r="H34" s="223" t="n">
        <f aca="false">H35+H39+H44+H42</f>
        <v>570.97127</v>
      </c>
      <c r="I34" s="223" t="n">
        <f aca="false">I35+I39+I44+I42</f>
        <v>570.97127</v>
      </c>
      <c r="J34" s="306"/>
      <c r="K34" s="306"/>
      <c r="L34" s="306"/>
      <c r="M34" s="306"/>
    </row>
    <row r="35" customFormat="false" ht="89.25" hidden="false" customHeight="false" outlineLevel="0" collapsed="false">
      <c r="A35" s="269"/>
      <c r="B35" s="125" t="s">
        <v>241</v>
      </c>
      <c r="C35" s="126" t="s">
        <v>546</v>
      </c>
      <c r="D35" s="126" t="s">
        <v>236</v>
      </c>
      <c r="E35" s="126" t="s">
        <v>265</v>
      </c>
      <c r="F35" s="126" t="s">
        <v>602</v>
      </c>
      <c r="G35" s="126" t="s">
        <v>242</v>
      </c>
      <c r="H35" s="223" t="n">
        <f aca="false">H36</f>
        <v>570.97127</v>
      </c>
      <c r="I35" s="305" t="n">
        <f aca="false">I36</f>
        <v>570.97127</v>
      </c>
      <c r="J35" s="306"/>
      <c r="K35" s="306"/>
      <c r="L35" s="306"/>
      <c r="M35" s="306"/>
    </row>
    <row r="36" customFormat="false" ht="25.5" hidden="false" customHeight="true" outlineLevel="0" collapsed="false">
      <c r="A36" s="269"/>
      <c r="B36" s="125" t="s">
        <v>252</v>
      </c>
      <c r="C36" s="126" t="s">
        <v>546</v>
      </c>
      <c r="D36" s="126" t="s">
        <v>236</v>
      </c>
      <c r="E36" s="126" t="s">
        <v>265</v>
      </c>
      <c r="F36" s="126" t="s">
        <v>602</v>
      </c>
      <c r="G36" s="126" t="s">
        <v>244</v>
      </c>
      <c r="H36" s="223" t="n">
        <f aca="false">H37+H38</f>
        <v>570.97127</v>
      </c>
      <c r="I36" s="305" t="n">
        <f aca="false">I37+I38</f>
        <v>570.97127</v>
      </c>
      <c r="J36" s="306"/>
      <c r="K36" s="193"/>
      <c r="L36" s="194"/>
      <c r="M36" s="310"/>
    </row>
    <row r="37" customFormat="false" ht="40.5" hidden="false" customHeight="true" outlineLevel="0" collapsed="false">
      <c r="A37" s="269"/>
      <c r="B37" s="164" t="s">
        <v>243</v>
      </c>
      <c r="C37" s="126" t="s">
        <v>546</v>
      </c>
      <c r="D37" s="126" t="s">
        <v>236</v>
      </c>
      <c r="E37" s="126" t="s">
        <v>265</v>
      </c>
      <c r="F37" s="126" t="s">
        <v>602</v>
      </c>
      <c r="G37" s="126" t="s">
        <v>550</v>
      </c>
      <c r="H37" s="223" t="n">
        <f aca="false">'пр.10,'!H39</f>
        <v>438.534</v>
      </c>
      <c r="I37" s="305" t="n">
        <f aca="false">'пр.10,'!H39</f>
        <v>438.534</v>
      </c>
      <c r="J37" s="308"/>
      <c r="K37" s="193"/>
      <c r="L37" s="194"/>
      <c r="M37" s="310"/>
    </row>
    <row r="38" customFormat="false" ht="40.5" hidden="false" customHeight="true" outlineLevel="0" collapsed="false">
      <c r="A38" s="269"/>
      <c r="B38" s="164" t="s">
        <v>558</v>
      </c>
      <c r="C38" s="126" t="s">
        <v>546</v>
      </c>
      <c r="D38" s="126" t="s">
        <v>236</v>
      </c>
      <c r="E38" s="126" t="s">
        <v>265</v>
      </c>
      <c r="F38" s="126" t="s">
        <v>602</v>
      </c>
      <c r="G38" s="126" t="s">
        <v>553</v>
      </c>
      <c r="H38" s="223" t="n">
        <f aca="false">'пр.10,'!H41</f>
        <v>132.43727</v>
      </c>
      <c r="I38" s="305" t="n">
        <f aca="false">'пр.10,'!H41</f>
        <v>132.43727</v>
      </c>
      <c r="J38" s="308"/>
      <c r="K38" s="193"/>
      <c r="L38" s="194"/>
      <c r="M38" s="310"/>
    </row>
    <row r="39" customFormat="false" ht="38.25" hidden="true" customHeight="false" outlineLevel="0" collapsed="false">
      <c r="A39" s="269"/>
      <c r="B39" s="125" t="s">
        <v>257</v>
      </c>
      <c r="C39" s="126" t="s">
        <v>546</v>
      </c>
      <c r="D39" s="126" t="s">
        <v>236</v>
      </c>
      <c r="E39" s="126" t="s">
        <v>265</v>
      </c>
      <c r="F39" s="126" t="s">
        <v>602</v>
      </c>
      <c r="G39" s="126" t="s">
        <v>258</v>
      </c>
      <c r="H39" s="223" t="n">
        <f aca="false">H40</f>
        <v>0</v>
      </c>
      <c r="I39" s="305" t="n">
        <f aca="false">I40</f>
        <v>0</v>
      </c>
      <c r="J39" s="306"/>
      <c r="K39" s="193"/>
      <c r="L39" s="194"/>
      <c r="M39" s="311"/>
    </row>
    <row r="40" customFormat="false" ht="38.25" hidden="true" customHeight="false" outlineLevel="0" collapsed="false">
      <c r="A40" s="269"/>
      <c r="B40" s="125" t="s">
        <v>259</v>
      </c>
      <c r="C40" s="126" t="s">
        <v>546</v>
      </c>
      <c r="D40" s="126" t="s">
        <v>236</v>
      </c>
      <c r="E40" s="126" t="s">
        <v>265</v>
      </c>
      <c r="F40" s="126" t="s">
        <v>602</v>
      </c>
      <c r="G40" s="126" t="s">
        <v>260</v>
      </c>
      <c r="H40" s="223" t="n">
        <f aca="false">H41+H43</f>
        <v>0</v>
      </c>
      <c r="I40" s="305" t="n">
        <f aca="false">I41+I43</f>
        <v>0</v>
      </c>
      <c r="J40" s="306"/>
      <c r="K40" s="306"/>
      <c r="L40" s="306"/>
      <c r="M40" s="306"/>
    </row>
    <row r="41" customFormat="false" ht="38.25" hidden="true" customHeight="false" outlineLevel="0" collapsed="false">
      <c r="A41" s="269"/>
      <c r="B41" s="164" t="s">
        <v>559</v>
      </c>
      <c r="C41" s="126" t="s">
        <v>546</v>
      </c>
      <c r="D41" s="126" t="s">
        <v>236</v>
      </c>
      <c r="E41" s="126" t="s">
        <v>265</v>
      </c>
      <c r="F41" s="126" t="s">
        <v>602</v>
      </c>
      <c r="G41" s="126" t="s">
        <v>560</v>
      </c>
      <c r="H41" s="223" t="n">
        <v>0</v>
      </c>
      <c r="I41" s="305" t="n">
        <v>0</v>
      </c>
      <c r="J41" s="306"/>
      <c r="K41" s="306"/>
      <c r="L41" s="306"/>
      <c r="M41" s="306"/>
    </row>
    <row r="42" customFormat="false" ht="12.75" hidden="true" customHeight="false" outlineLevel="0" collapsed="false">
      <c r="A42" s="269"/>
      <c r="B42" s="164" t="s">
        <v>562</v>
      </c>
      <c r="C42" s="126" t="s">
        <v>546</v>
      </c>
      <c r="D42" s="126" t="s">
        <v>236</v>
      </c>
      <c r="E42" s="126" t="s">
        <v>265</v>
      </c>
      <c r="F42" s="126" t="s">
        <v>274</v>
      </c>
      <c r="G42" s="126" t="s">
        <v>563</v>
      </c>
      <c r="H42" s="223" t="n">
        <v>0</v>
      </c>
      <c r="I42" s="305" t="n">
        <v>0</v>
      </c>
      <c r="J42" s="306"/>
      <c r="K42" s="306"/>
      <c r="L42" s="306"/>
      <c r="M42" s="306"/>
    </row>
    <row r="43" customFormat="false" ht="12.75" hidden="true" customHeight="false" outlineLevel="0" collapsed="false">
      <c r="A43" s="269"/>
      <c r="B43" s="164" t="s">
        <v>561</v>
      </c>
      <c r="C43" s="126" t="s">
        <v>546</v>
      </c>
      <c r="D43" s="126" t="s">
        <v>236</v>
      </c>
      <c r="E43" s="126" t="s">
        <v>265</v>
      </c>
      <c r="F43" s="126" t="s">
        <v>602</v>
      </c>
      <c r="G43" s="126" t="s">
        <v>555</v>
      </c>
      <c r="H43" s="223" t="n">
        <v>0</v>
      </c>
      <c r="I43" s="223" t="n">
        <v>0</v>
      </c>
    </row>
    <row r="44" customFormat="false" ht="12.75" hidden="true" customHeight="false" outlineLevel="0" collapsed="false">
      <c r="A44" s="269"/>
      <c r="B44" s="164" t="s">
        <v>278</v>
      </c>
      <c r="C44" s="126" t="s">
        <v>546</v>
      </c>
      <c r="D44" s="126" t="s">
        <v>236</v>
      </c>
      <c r="E44" s="126" t="s">
        <v>265</v>
      </c>
      <c r="F44" s="126" t="s">
        <v>602</v>
      </c>
      <c r="G44" s="126" t="s">
        <v>262</v>
      </c>
      <c r="H44" s="223" t="n">
        <f aca="false">H45</f>
        <v>0</v>
      </c>
      <c r="I44" s="223" t="n">
        <f aca="false">I45</f>
        <v>0</v>
      </c>
    </row>
    <row r="45" customFormat="false" ht="25.5" hidden="true" customHeight="false" outlineLevel="0" collapsed="false">
      <c r="A45" s="269"/>
      <c r="B45" s="164" t="s">
        <v>263</v>
      </c>
      <c r="C45" s="126" t="s">
        <v>546</v>
      </c>
      <c r="D45" s="126" t="s">
        <v>236</v>
      </c>
      <c r="E45" s="126" t="s">
        <v>265</v>
      </c>
      <c r="F45" s="126" t="s">
        <v>602</v>
      </c>
      <c r="G45" s="126" t="s">
        <v>281</v>
      </c>
      <c r="H45" s="223" t="n">
        <f aca="false">H46+H47+H51</f>
        <v>0</v>
      </c>
      <c r="I45" s="223" t="n">
        <v>0</v>
      </c>
    </row>
    <row r="46" customFormat="false" ht="25.5" hidden="true" customHeight="false" outlineLevel="0" collapsed="false">
      <c r="A46" s="269"/>
      <c r="B46" s="164" t="s">
        <v>280</v>
      </c>
      <c r="C46" s="126" t="s">
        <v>546</v>
      </c>
      <c r="D46" s="126" t="s">
        <v>236</v>
      </c>
      <c r="E46" s="126" t="s">
        <v>265</v>
      </c>
      <c r="F46" s="126" t="s">
        <v>602</v>
      </c>
      <c r="G46" s="126" t="s">
        <v>531</v>
      </c>
      <c r="H46" s="223" t="n">
        <v>0</v>
      </c>
      <c r="I46" s="223" t="n">
        <v>0</v>
      </c>
    </row>
    <row r="47" customFormat="false" ht="25.5" hidden="true" customHeight="false" outlineLevel="0" collapsed="false">
      <c r="A47" s="269"/>
      <c r="B47" s="164" t="s">
        <v>532</v>
      </c>
      <c r="C47" s="126" t="s">
        <v>546</v>
      </c>
      <c r="D47" s="126" t="s">
        <v>236</v>
      </c>
      <c r="E47" s="126" t="s">
        <v>265</v>
      </c>
      <c r="F47" s="126" t="s">
        <v>602</v>
      </c>
      <c r="G47" s="126" t="s">
        <v>533</v>
      </c>
      <c r="H47" s="223" t="n">
        <v>0</v>
      </c>
      <c r="I47" s="223" t="n">
        <v>0</v>
      </c>
    </row>
    <row r="48" customFormat="false" ht="12.75" hidden="true" customHeight="false" outlineLevel="0" collapsed="false">
      <c r="A48" s="269"/>
      <c r="B48" s="164" t="s">
        <v>278</v>
      </c>
      <c r="C48" s="175" t="s">
        <v>546</v>
      </c>
      <c r="D48" s="175" t="s">
        <v>236</v>
      </c>
      <c r="E48" s="175" t="s">
        <v>265</v>
      </c>
      <c r="F48" s="175" t="s">
        <v>279</v>
      </c>
      <c r="G48" s="175" t="s">
        <v>262</v>
      </c>
      <c r="H48" s="224" t="n">
        <f aca="false">H49</f>
        <v>0</v>
      </c>
      <c r="I48" s="224" t="n">
        <f aca="false">I49</f>
        <v>0</v>
      </c>
    </row>
    <row r="49" customFormat="false" ht="25.5" hidden="true" customHeight="false" outlineLevel="0" collapsed="false">
      <c r="A49" s="269"/>
      <c r="B49" s="164" t="s">
        <v>263</v>
      </c>
      <c r="C49" s="126" t="s">
        <v>546</v>
      </c>
      <c r="D49" s="126" t="s">
        <v>236</v>
      </c>
      <c r="E49" s="126" t="s">
        <v>265</v>
      </c>
      <c r="F49" s="126" t="s">
        <v>279</v>
      </c>
      <c r="G49" s="126" t="s">
        <v>281</v>
      </c>
      <c r="H49" s="223" t="n">
        <f aca="false">H50</f>
        <v>0</v>
      </c>
      <c r="I49" s="223" t="n">
        <f aca="false">I50</f>
        <v>0</v>
      </c>
    </row>
    <row r="50" customFormat="false" ht="25.5" hidden="true" customHeight="false" outlineLevel="0" collapsed="false">
      <c r="A50" s="269"/>
      <c r="B50" s="164" t="s">
        <v>280</v>
      </c>
      <c r="C50" s="126" t="s">
        <v>546</v>
      </c>
      <c r="D50" s="126" t="s">
        <v>236</v>
      </c>
      <c r="E50" s="126" t="s">
        <v>265</v>
      </c>
      <c r="F50" s="126" t="s">
        <v>279</v>
      </c>
      <c r="G50" s="126" t="s">
        <v>531</v>
      </c>
      <c r="H50" s="223" t="n">
        <v>0</v>
      </c>
      <c r="I50" s="223" t="n">
        <v>0</v>
      </c>
    </row>
    <row r="51" customFormat="false" ht="12.75" hidden="true" customHeight="false" outlineLevel="0" collapsed="false">
      <c r="A51" s="269"/>
      <c r="B51" s="164" t="s">
        <v>534</v>
      </c>
      <c r="C51" s="126" t="s">
        <v>546</v>
      </c>
      <c r="D51" s="126" t="s">
        <v>236</v>
      </c>
      <c r="E51" s="126" t="s">
        <v>265</v>
      </c>
      <c r="F51" s="126" t="s">
        <v>602</v>
      </c>
      <c r="G51" s="126" t="s">
        <v>535</v>
      </c>
      <c r="H51" s="223" t="n">
        <v>0</v>
      </c>
      <c r="I51" s="223" t="n">
        <v>0</v>
      </c>
    </row>
    <row r="52" customFormat="false" ht="38.25" hidden="false" customHeight="false" outlineLevel="0" collapsed="false">
      <c r="A52" s="269"/>
      <c r="B52" s="225" t="s">
        <v>298</v>
      </c>
      <c r="C52" s="281" t="n">
        <v>933</v>
      </c>
      <c r="D52" s="226" t="s">
        <v>236</v>
      </c>
      <c r="E52" s="226" t="s">
        <v>265</v>
      </c>
      <c r="F52" s="226" t="s">
        <v>299</v>
      </c>
      <c r="G52" s="226"/>
      <c r="H52" s="227" t="n">
        <f aca="false">H53+H58</f>
        <v>55.7</v>
      </c>
      <c r="I52" s="227" t="n">
        <f aca="false">I53+I58</f>
        <v>55.7</v>
      </c>
    </row>
    <row r="53" customFormat="false" ht="38.25" hidden="false" customHeight="false" outlineLevel="0" collapsed="false">
      <c r="A53" s="269"/>
      <c r="B53" s="228" t="s">
        <v>300</v>
      </c>
      <c r="C53" s="282" t="n">
        <v>933</v>
      </c>
      <c r="D53" s="126" t="s">
        <v>236</v>
      </c>
      <c r="E53" s="126" t="s">
        <v>265</v>
      </c>
      <c r="F53" s="126" t="s">
        <v>299</v>
      </c>
      <c r="G53" s="126" t="s">
        <v>258</v>
      </c>
      <c r="H53" s="223" t="n">
        <f aca="false">H54</f>
        <v>30</v>
      </c>
      <c r="I53" s="223" t="n">
        <f aca="false">I54</f>
        <v>30</v>
      </c>
    </row>
    <row r="54" customFormat="false" ht="38.25" hidden="false" customHeight="false" outlineLevel="0" collapsed="false">
      <c r="A54" s="269"/>
      <c r="B54" s="228" t="s">
        <v>301</v>
      </c>
      <c r="C54" s="282" t="n">
        <v>933</v>
      </c>
      <c r="D54" s="126" t="s">
        <v>236</v>
      </c>
      <c r="E54" s="126" t="s">
        <v>265</v>
      </c>
      <c r="F54" s="126" t="s">
        <v>299</v>
      </c>
      <c r="G54" s="126" t="s">
        <v>260</v>
      </c>
      <c r="H54" s="223" t="n">
        <f aca="false">H55+H56+H57</f>
        <v>30</v>
      </c>
      <c r="I54" s="223" t="n">
        <f aca="false">I55</f>
        <v>30</v>
      </c>
    </row>
    <row r="55" customFormat="false" ht="38.25" hidden="false" customHeight="false" outlineLevel="0" collapsed="false">
      <c r="A55" s="269"/>
      <c r="B55" s="164" t="s">
        <v>559</v>
      </c>
      <c r="C55" s="126" t="s">
        <v>546</v>
      </c>
      <c r="D55" s="126" t="s">
        <v>236</v>
      </c>
      <c r="E55" s="126" t="s">
        <v>265</v>
      </c>
      <c r="F55" s="126" t="s">
        <v>299</v>
      </c>
      <c r="G55" s="126" t="s">
        <v>560</v>
      </c>
      <c r="H55" s="223" t="n">
        <v>30</v>
      </c>
      <c r="I55" s="223" t="n">
        <v>30</v>
      </c>
    </row>
    <row r="56" customFormat="false" ht="12.75" hidden="true" customHeight="false" outlineLevel="0" collapsed="false">
      <c r="A56" s="269"/>
      <c r="B56" s="164" t="s">
        <v>564</v>
      </c>
      <c r="C56" s="282" t="n">
        <v>933</v>
      </c>
      <c r="D56" s="126" t="s">
        <v>236</v>
      </c>
      <c r="E56" s="126" t="s">
        <v>265</v>
      </c>
      <c r="F56" s="126" t="s">
        <v>299</v>
      </c>
      <c r="G56" s="126" t="s">
        <v>555</v>
      </c>
      <c r="H56" s="223" t="n">
        <v>0</v>
      </c>
      <c r="I56" s="223" t="n">
        <v>0</v>
      </c>
    </row>
    <row r="57" customFormat="false" ht="12.75" hidden="true" customHeight="false" outlineLevel="0" collapsed="false">
      <c r="A57" s="269"/>
      <c r="B57" s="164" t="s">
        <v>562</v>
      </c>
      <c r="C57" s="126" t="s">
        <v>546</v>
      </c>
      <c r="D57" s="126" t="s">
        <v>236</v>
      </c>
      <c r="E57" s="126" t="s">
        <v>265</v>
      </c>
      <c r="F57" s="126" t="s">
        <v>299</v>
      </c>
      <c r="G57" s="126" t="s">
        <v>563</v>
      </c>
      <c r="H57" s="223" t="n">
        <v>0</v>
      </c>
      <c r="I57" s="223" t="n">
        <v>0</v>
      </c>
    </row>
    <row r="58" customFormat="false" ht="12.75" hidden="false" customHeight="false" outlineLevel="0" collapsed="false">
      <c r="A58" s="269"/>
      <c r="B58" s="161" t="s">
        <v>278</v>
      </c>
      <c r="C58" s="175" t="s">
        <v>546</v>
      </c>
      <c r="D58" s="175" t="s">
        <v>236</v>
      </c>
      <c r="E58" s="175" t="s">
        <v>265</v>
      </c>
      <c r="F58" s="175" t="s">
        <v>299</v>
      </c>
      <c r="G58" s="175" t="s">
        <v>262</v>
      </c>
      <c r="H58" s="223" t="n">
        <f aca="false">H59</f>
        <v>25.7</v>
      </c>
      <c r="I58" s="223" t="n">
        <v>25.7</v>
      </c>
    </row>
    <row r="59" customFormat="false" ht="25.5" hidden="false" customHeight="false" outlineLevel="0" collapsed="false">
      <c r="A59" s="269"/>
      <c r="B59" s="164" t="s">
        <v>263</v>
      </c>
      <c r="C59" s="126" t="s">
        <v>546</v>
      </c>
      <c r="D59" s="126" t="s">
        <v>236</v>
      </c>
      <c r="E59" s="126" t="s">
        <v>265</v>
      </c>
      <c r="F59" s="126" t="s">
        <v>299</v>
      </c>
      <c r="G59" s="126" t="s">
        <v>281</v>
      </c>
      <c r="H59" s="223" t="n">
        <f aca="false">'пр.10,'!H64</f>
        <v>25.7</v>
      </c>
      <c r="I59" s="223" t="n">
        <v>25.7</v>
      </c>
    </row>
    <row r="60" customFormat="false" ht="25.5" hidden="false" customHeight="false" outlineLevel="0" collapsed="false">
      <c r="A60" s="269"/>
      <c r="B60" s="164" t="s">
        <v>280</v>
      </c>
      <c r="C60" s="126" t="s">
        <v>546</v>
      </c>
      <c r="D60" s="126" t="s">
        <v>236</v>
      </c>
      <c r="E60" s="126" t="s">
        <v>265</v>
      </c>
      <c r="F60" s="126" t="s">
        <v>299</v>
      </c>
      <c r="G60" s="126" t="s">
        <v>531</v>
      </c>
      <c r="H60" s="223" t="n">
        <f aca="false">'пр.10,'!H65</f>
        <v>20</v>
      </c>
      <c r="I60" s="223" t="n">
        <v>20</v>
      </c>
    </row>
    <row r="61" customFormat="false" ht="25.5" hidden="false" customHeight="false" outlineLevel="0" collapsed="false">
      <c r="A61" s="269"/>
      <c r="B61" s="164" t="s">
        <v>532</v>
      </c>
      <c r="C61" s="126" t="s">
        <v>546</v>
      </c>
      <c r="D61" s="126" t="s">
        <v>236</v>
      </c>
      <c r="E61" s="126" t="s">
        <v>265</v>
      </c>
      <c r="F61" s="126" t="s">
        <v>299</v>
      </c>
      <c r="G61" s="126" t="s">
        <v>533</v>
      </c>
      <c r="H61" s="223" t="n">
        <f aca="false">'пр.10,'!H66</f>
        <v>4.7</v>
      </c>
      <c r="I61" s="223" t="n">
        <v>4.7</v>
      </c>
    </row>
    <row r="62" customFormat="false" ht="12.75" hidden="false" customHeight="false" outlineLevel="0" collapsed="false">
      <c r="A62" s="269"/>
      <c r="B62" s="164" t="s">
        <v>534</v>
      </c>
      <c r="C62" s="126" t="s">
        <v>546</v>
      </c>
      <c r="D62" s="126" t="s">
        <v>236</v>
      </c>
      <c r="E62" s="126" t="s">
        <v>265</v>
      </c>
      <c r="F62" s="126" t="s">
        <v>299</v>
      </c>
      <c r="G62" s="126" t="s">
        <v>535</v>
      </c>
      <c r="H62" s="223" t="n">
        <f aca="false">'пр.10,'!H67</f>
        <v>1</v>
      </c>
      <c r="I62" s="223" t="n">
        <v>1</v>
      </c>
    </row>
    <row r="63" customFormat="false" ht="12.75" hidden="false" customHeight="false" outlineLevel="0" collapsed="false">
      <c r="A63" s="269"/>
      <c r="B63" s="161" t="s">
        <v>303</v>
      </c>
      <c r="C63" s="175" t="s">
        <v>546</v>
      </c>
      <c r="D63" s="175" t="s">
        <v>236</v>
      </c>
      <c r="E63" s="175" t="s">
        <v>304</v>
      </c>
      <c r="F63" s="175"/>
      <c r="G63" s="175"/>
      <c r="H63" s="224" t="n">
        <f aca="false">H64</f>
        <v>1</v>
      </c>
      <c r="I63" s="224" t="n">
        <f aca="false">I64</f>
        <v>1</v>
      </c>
    </row>
    <row r="64" customFormat="false" ht="25.5" hidden="false" customHeight="false" outlineLevel="0" collapsed="false">
      <c r="A64" s="269"/>
      <c r="B64" s="164" t="s">
        <v>565</v>
      </c>
      <c r="C64" s="126" t="s">
        <v>546</v>
      </c>
      <c r="D64" s="126" t="s">
        <v>236</v>
      </c>
      <c r="E64" s="126" t="s">
        <v>304</v>
      </c>
      <c r="F64" s="126" t="s">
        <v>306</v>
      </c>
      <c r="G64" s="126"/>
      <c r="H64" s="223" t="n">
        <f aca="false">H66</f>
        <v>1</v>
      </c>
      <c r="I64" s="223" t="n">
        <f aca="false">I66</f>
        <v>1</v>
      </c>
    </row>
    <row r="65" customFormat="false" ht="12.75" hidden="false" customHeight="false" outlineLevel="0" collapsed="false">
      <c r="A65" s="269"/>
      <c r="B65" s="164" t="s">
        <v>278</v>
      </c>
      <c r="C65" s="126" t="s">
        <v>546</v>
      </c>
      <c r="D65" s="126" t="s">
        <v>236</v>
      </c>
      <c r="E65" s="126" t="s">
        <v>304</v>
      </c>
      <c r="F65" s="126" t="s">
        <v>306</v>
      </c>
      <c r="G65" s="126" t="s">
        <v>262</v>
      </c>
      <c r="H65" s="223" t="n">
        <f aca="false">H66</f>
        <v>1</v>
      </c>
      <c r="I65" s="223" t="n">
        <f aca="false">I66</f>
        <v>1</v>
      </c>
    </row>
    <row r="66" customFormat="false" ht="12.75" hidden="false" customHeight="false" outlineLevel="0" collapsed="false">
      <c r="A66" s="269"/>
      <c r="B66" s="164" t="s">
        <v>308</v>
      </c>
      <c r="C66" s="126" t="s">
        <v>546</v>
      </c>
      <c r="D66" s="126" t="s">
        <v>236</v>
      </c>
      <c r="E66" s="126" t="s">
        <v>304</v>
      </c>
      <c r="F66" s="126" t="s">
        <v>306</v>
      </c>
      <c r="G66" s="126" t="s">
        <v>309</v>
      </c>
      <c r="H66" s="223" t="n">
        <v>1</v>
      </c>
      <c r="I66" s="223" t="n">
        <v>1</v>
      </c>
    </row>
    <row r="67" customFormat="false" ht="1.5" hidden="false" customHeight="true" outlineLevel="0" collapsed="false">
      <c r="A67" s="269"/>
      <c r="B67" s="161" t="s">
        <v>314</v>
      </c>
      <c r="C67" s="126" t="s">
        <v>569</v>
      </c>
      <c r="D67" s="126" t="s">
        <v>236</v>
      </c>
      <c r="E67" s="126" t="s">
        <v>315</v>
      </c>
      <c r="F67" s="126"/>
      <c r="G67" s="126"/>
      <c r="H67" s="224"/>
      <c r="I67" s="224"/>
    </row>
    <row r="68" customFormat="false" ht="12.75" hidden="false" customHeight="false" outlineLevel="0" collapsed="false">
      <c r="A68" s="269"/>
      <c r="B68" s="286" t="s">
        <v>573</v>
      </c>
      <c r="C68" s="287" t="n">
        <v>933</v>
      </c>
      <c r="D68" s="287" t="s">
        <v>238</v>
      </c>
      <c r="E68" s="287"/>
      <c r="F68" s="287"/>
      <c r="G68" s="287"/>
      <c r="H68" s="288" t="n">
        <f aca="false">H69</f>
        <v>184.1</v>
      </c>
      <c r="I68" s="288" t="n">
        <f aca="false">I69</f>
        <v>190.8</v>
      </c>
    </row>
    <row r="69" customFormat="false" ht="25.5" hidden="false" customHeight="false" outlineLevel="0" collapsed="false">
      <c r="A69" s="269"/>
      <c r="B69" s="289" t="s">
        <v>340</v>
      </c>
      <c r="C69" s="175" t="s">
        <v>546</v>
      </c>
      <c r="D69" s="175" t="s">
        <v>238</v>
      </c>
      <c r="E69" s="175" t="s">
        <v>248</v>
      </c>
      <c r="F69" s="175"/>
      <c r="G69" s="175"/>
      <c r="H69" s="224" t="n">
        <f aca="false">H70</f>
        <v>184.1</v>
      </c>
      <c r="I69" s="224" t="n">
        <f aca="false">I70</f>
        <v>190.8</v>
      </c>
    </row>
    <row r="70" customFormat="false" ht="38.25" hidden="false" customHeight="false" outlineLevel="0" collapsed="false">
      <c r="A70" s="269"/>
      <c r="B70" s="290" t="s">
        <v>341</v>
      </c>
      <c r="C70" s="126" t="s">
        <v>546</v>
      </c>
      <c r="D70" s="126" t="s">
        <v>238</v>
      </c>
      <c r="E70" s="126" t="s">
        <v>248</v>
      </c>
      <c r="F70" s="211" t="s">
        <v>342</v>
      </c>
      <c r="G70" s="126"/>
      <c r="H70" s="223" t="n">
        <f aca="false">H71+H75</f>
        <v>184.1</v>
      </c>
      <c r="I70" s="223" t="n">
        <f aca="false">I71+I75</f>
        <v>190.8</v>
      </c>
    </row>
    <row r="71" customFormat="false" ht="89.25" hidden="false" customHeight="false" outlineLevel="0" collapsed="false">
      <c r="A71" s="269"/>
      <c r="B71" s="125" t="s">
        <v>241</v>
      </c>
      <c r="C71" s="126" t="s">
        <v>546</v>
      </c>
      <c r="D71" s="126" t="s">
        <v>238</v>
      </c>
      <c r="E71" s="126" t="s">
        <v>248</v>
      </c>
      <c r="F71" s="211" t="s">
        <v>342</v>
      </c>
      <c r="G71" s="126" t="s">
        <v>242</v>
      </c>
      <c r="H71" s="223" t="n">
        <f aca="false">H72</f>
        <v>143.23146</v>
      </c>
      <c r="I71" s="223" t="n">
        <f aca="false">I72</f>
        <v>143.23146</v>
      </c>
    </row>
    <row r="72" customFormat="false" ht="25.5" hidden="false" customHeight="true" outlineLevel="0" collapsed="false">
      <c r="A72" s="269"/>
      <c r="B72" s="125" t="s">
        <v>252</v>
      </c>
      <c r="C72" s="126" t="s">
        <v>546</v>
      </c>
      <c r="D72" s="126" t="s">
        <v>238</v>
      </c>
      <c r="E72" s="126" t="s">
        <v>248</v>
      </c>
      <c r="F72" s="211" t="s">
        <v>342</v>
      </c>
      <c r="G72" s="126" t="s">
        <v>244</v>
      </c>
      <c r="H72" s="223" t="n">
        <f aca="false">H73+H74</f>
        <v>143.23146</v>
      </c>
      <c r="I72" s="223" t="n">
        <v>143.23146</v>
      </c>
    </row>
    <row r="73" customFormat="false" ht="36.75" hidden="false" customHeight="true" outlineLevel="0" collapsed="false">
      <c r="A73" s="269"/>
      <c r="B73" s="164" t="s">
        <v>243</v>
      </c>
      <c r="C73" s="126" t="s">
        <v>546</v>
      </c>
      <c r="D73" s="126" t="s">
        <v>238</v>
      </c>
      <c r="E73" s="126" t="s">
        <v>248</v>
      </c>
      <c r="F73" s="211" t="s">
        <v>342</v>
      </c>
      <c r="G73" s="126" t="s">
        <v>550</v>
      </c>
      <c r="H73" s="223" t="n">
        <f aca="false">'пр.10,'!H94</f>
        <v>110.0088</v>
      </c>
      <c r="I73" s="223" t="n">
        <v>110.0088</v>
      </c>
    </row>
    <row r="74" customFormat="false" ht="54.75" hidden="false" customHeight="true" outlineLevel="0" collapsed="false">
      <c r="A74" s="269"/>
      <c r="B74" s="164" t="s">
        <v>558</v>
      </c>
      <c r="C74" s="126" t="s">
        <v>546</v>
      </c>
      <c r="D74" s="126" t="s">
        <v>238</v>
      </c>
      <c r="E74" s="126" t="s">
        <v>248</v>
      </c>
      <c r="F74" s="211" t="s">
        <v>342</v>
      </c>
      <c r="G74" s="126" t="s">
        <v>553</v>
      </c>
      <c r="H74" s="223" t="n">
        <f aca="false">'пр.10,'!H95</f>
        <v>33.22266</v>
      </c>
      <c r="I74" s="223" t="n">
        <v>33.22266</v>
      </c>
    </row>
    <row r="75" customFormat="false" ht="38.25" hidden="false" customHeight="false" outlineLevel="0" collapsed="false">
      <c r="A75" s="269"/>
      <c r="B75" s="210" t="s">
        <v>257</v>
      </c>
      <c r="C75" s="211" t="s">
        <v>546</v>
      </c>
      <c r="D75" s="211" t="s">
        <v>238</v>
      </c>
      <c r="E75" s="126" t="s">
        <v>248</v>
      </c>
      <c r="F75" s="211" t="s">
        <v>342</v>
      </c>
      <c r="G75" s="211" t="s">
        <v>258</v>
      </c>
      <c r="H75" s="223" t="n">
        <f aca="false">H76</f>
        <v>40.86854</v>
      </c>
      <c r="I75" s="223" t="n">
        <v>47.56854</v>
      </c>
    </row>
    <row r="76" customFormat="false" ht="38.25" hidden="false" customHeight="false" outlineLevel="0" collapsed="false">
      <c r="A76" s="269"/>
      <c r="B76" s="210" t="s">
        <v>259</v>
      </c>
      <c r="C76" s="211" t="s">
        <v>546</v>
      </c>
      <c r="D76" s="211" t="s">
        <v>238</v>
      </c>
      <c r="E76" s="126" t="s">
        <v>248</v>
      </c>
      <c r="F76" s="211" t="s">
        <v>342</v>
      </c>
      <c r="G76" s="211" t="s">
        <v>260</v>
      </c>
      <c r="H76" s="223" t="n">
        <f aca="false">H77</f>
        <v>40.86854</v>
      </c>
      <c r="I76" s="223" t="n">
        <f aca="false">I77</f>
        <v>0</v>
      </c>
    </row>
    <row r="77" customFormat="false" ht="12.75" hidden="false" customHeight="false" outlineLevel="0" collapsed="false">
      <c r="A77" s="269"/>
      <c r="B77" s="164" t="s">
        <v>561</v>
      </c>
      <c r="C77" s="126" t="s">
        <v>546</v>
      </c>
      <c r="D77" s="126" t="s">
        <v>238</v>
      </c>
      <c r="E77" s="126" t="s">
        <v>248</v>
      </c>
      <c r="F77" s="211" t="s">
        <v>342</v>
      </c>
      <c r="G77" s="126" t="s">
        <v>555</v>
      </c>
      <c r="H77" s="223" t="n">
        <v>40.86854</v>
      </c>
      <c r="I77" s="223" t="n">
        <v>0</v>
      </c>
    </row>
    <row r="78" customFormat="false" ht="38.25" hidden="false" customHeight="false" outlineLevel="0" collapsed="false">
      <c r="A78" s="269"/>
      <c r="B78" s="291" t="s">
        <v>343</v>
      </c>
      <c r="C78" s="292" t="n">
        <v>933</v>
      </c>
      <c r="D78" s="292" t="s">
        <v>248</v>
      </c>
      <c r="E78" s="292"/>
      <c r="F78" s="292"/>
      <c r="G78" s="292"/>
      <c r="H78" s="293" t="n">
        <f aca="false">H79+H84</f>
        <v>6</v>
      </c>
      <c r="I78" s="293" t="n">
        <f aca="false">I79+I84</f>
        <v>6</v>
      </c>
    </row>
    <row r="79" customFormat="false" ht="51" hidden="false" customHeight="false" outlineLevel="0" collapsed="false">
      <c r="A79" s="269"/>
      <c r="B79" s="161" t="s">
        <v>344</v>
      </c>
      <c r="C79" s="294" t="n">
        <v>933</v>
      </c>
      <c r="D79" s="175" t="s">
        <v>248</v>
      </c>
      <c r="E79" s="175" t="s">
        <v>345</v>
      </c>
      <c r="F79" s="175"/>
      <c r="G79" s="175"/>
      <c r="H79" s="224" t="n">
        <f aca="false">H80</f>
        <v>1</v>
      </c>
      <c r="I79" s="224" t="n">
        <f aca="false">I80</f>
        <v>1</v>
      </c>
    </row>
    <row r="80" customFormat="false" ht="49.5" hidden="false" customHeight="true" outlineLevel="0" collapsed="false">
      <c r="A80" s="269"/>
      <c r="B80" s="164" t="s">
        <v>574</v>
      </c>
      <c r="C80" s="295" t="n">
        <v>933</v>
      </c>
      <c r="D80" s="126" t="s">
        <v>248</v>
      </c>
      <c r="E80" s="126" t="s">
        <v>345</v>
      </c>
      <c r="F80" s="126" t="s">
        <v>346</v>
      </c>
      <c r="G80" s="126"/>
      <c r="H80" s="223" t="n">
        <f aca="false">H83</f>
        <v>1</v>
      </c>
      <c r="I80" s="223" t="n">
        <f aca="false">I83</f>
        <v>1</v>
      </c>
    </row>
    <row r="81" customFormat="false" ht="38.25" hidden="false" customHeight="false" outlineLevel="0" collapsed="false">
      <c r="A81" s="269"/>
      <c r="B81" s="125" t="s">
        <v>257</v>
      </c>
      <c r="C81" s="295" t="n">
        <v>933</v>
      </c>
      <c r="D81" s="126" t="s">
        <v>248</v>
      </c>
      <c r="E81" s="126" t="s">
        <v>345</v>
      </c>
      <c r="F81" s="126" t="s">
        <v>346</v>
      </c>
      <c r="G81" s="126" t="s">
        <v>258</v>
      </c>
      <c r="H81" s="223" t="n">
        <f aca="false">H82</f>
        <v>1</v>
      </c>
      <c r="I81" s="223" t="n">
        <f aca="false">I82</f>
        <v>1</v>
      </c>
    </row>
    <row r="82" customFormat="false" ht="38.25" hidden="false" customHeight="false" outlineLevel="0" collapsed="false">
      <c r="A82" s="269"/>
      <c r="B82" s="125" t="s">
        <v>259</v>
      </c>
      <c r="C82" s="295" t="n">
        <v>933</v>
      </c>
      <c r="D82" s="126" t="s">
        <v>248</v>
      </c>
      <c r="E82" s="126" t="s">
        <v>345</v>
      </c>
      <c r="F82" s="126" t="s">
        <v>346</v>
      </c>
      <c r="G82" s="126" t="s">
        <v>260</v>
      </c>
      <c r="H82" s="223" t="n">
        <f aca="false">H83</f>
        <v>1</v>
      </c>
      <c r="I82" s="223" t="n">
        <f aca="false">I83</f>
        <v>1</v>
      </c>
    </row>
    <row r="83" customFormat="false" ht="12.75" hidden="false" customHeight="false" outlineLevel="0" collapsed="false">
      <c r="A83" s="269"/>
      <c r="B83" s="164" t="s">
        <v>561</v>
      </c>
      <c r="C83" s="295" t="n">
        <v>933</v>
      </c>
      <c r="D83" s="126" t="s">
        <v>248</v>
      </c>
      <c r="E83" s="126" t="s">
        <v>345</v>
      </c>
      <c r="F83" s="126" t="s">
        <v>346</v>
      </c>
      <c r="G83" s="126" t="s">
        <v>555</v>
      </c>
      <c r="H83" s="223" t="n">
        <f aca="false">'пр.10,'!H107</f>
        <v>1</v>
      </c>
      <c r="I83" s="223" t="n">
        <f aca="false">'пр.10,'!H107</f>
        <v>1</v>
      </c>
    </row>
    <row r="84" customFormat="false" ht="12.75" hidden="false" customHeight="false" outlineLevel="0" collapsed="false">
      <c r="A84" s="269"/>
      <c r="B84" s="161" t="s">
        <v>348</v>
      </c>
      <c r="C84" s="294" t="n">
        <v>933</v>
      </c>
      <c r="D84" s="175" t="s">
        <v>248</v>
      </c>
      <c r="E84" s="175" t="s">
        <v>349</v>
      </c>
      <c r="F84" s="175"/>
      <c r="G84" s="175"/>
      <c r="H84" s="224" t="n">
        <f aca="false">H88</f>
        <v>5</v>
      </c>
      <c r="I84" s="224" t="n">
        <f aca="false">I88</f>
        <v>5</v>
      </c>
    </row>
    <row r="85" customFormat="false" ht="38.25" hidden="false" customHeight="false" outlineLevel="0" collapsed="false">
      <c r="A85" s="269"/>
      <c r="B85" s="164" t="s">
        <v>298</v>
      </c>
      <c r="C85" s="295" t="n">
        <v>933</v>
      </c>
      <c r="D85" s="126" t="s">
        <v>248</v>
      </c>
      <c r="E85" s="126" t="s">
        <v>349</v>
      </c>
      <c r="F85" s="126" t="s">
        <v>299</v>
      </c>
      <c r="G85" s="126"/>
      <c r="H85" s="223" t="n">
        <f aca="false">H88</f>
        <v>5</v>
      </c>
      <c r="I85" s="223" t="n">
        <f aca="false">I88</f>
        <v>5</v>
      </c>
    </row>
    <row r="86" customFormat="false" ht="38.25" hidden="false" customHeight="false" outlineLevel="0" collapsed="false">
      <c r="A86" s="269"/>
      <c r="B86" s="125" t="s">
        <v>257</v>
      </c>
      <c r="C86" s="295" t="n">
        <v>933</v>
      </c>
      <c r="D86" s="126" t="s">
        <v>248</v>
      </c>
      <c r="E86" s="126" t="s">
        <v>349</v>
      </c>
      <c r="F86" s="126" t="s">
        <v>299</v>
      </c>
      <c r="G86" s="126" t="s">
        <v>258</v>
      </c>
      <c r="H86" s="223" t="n">
        <f aca="false">H87</f>
        <v>5</v>
      </c>
      <c r="I86" s="223" t="n">
        <f aca="false">I87</f>
        <v>5</v>
      </c>
    </row>
    <row r="87" customFormat="false" ht="38.25" hidden="false" customHeight="false" outlineLevel="0" collapsed="false">
      <c r="A87" s="269"/>
      <c r="B87" s="125" t="s">
        <v>259</v>
      </c>
      <c r="C87" s="295" t="n">
        <v>933</v>
      </c>
      <c r="D87" s="126" t="s">
        <v>248</v>
      </c>
      <c r="E87" s="126" t="s">
        <v>349</v>
      </c>
      <c r="F87" s="126" t="s">
        <v>299</v>
      </c>
      <c r="G87" s="126" t="s">
        <v>260</v>
      </c>
      <c r="H87" s="223" t="n">
        <f aca="false">H88</f>
        <v>5</v>
      </c>
      <c r="I87" s="223" t="n">
        <f aca="false">I88</f>
        <v>5</v>
      </c>
    </row>
    <row r="88" customFormat="false" ht="12.75" hidden="false" customHeight="false" outlineLevel="0" collapsed="false">
      <c r="A88" s="269"/>
      <c r="B88" s="164" t="s">
        <v>561</v>
      </c>
      <c r="C88" s="295" t="n">
        <v>933</v>
      </c>
      <c r="D88" s="126" t="s">
        <v>248</v>
      </c>
      <c r="E88" s="126" t="s">
        <v>349</v>
      </c>
      <c r="F88" s="126" t="s">
        <v>299</v>
      </c>
      <c r="G88" s="126" t="s">
        <v>555</v>
      </c>
      <c r="H88" s="223" t="n">
        <f aca="false">'пр.10,'!H115</f>
        <v>5</v>
      </c>
      <c r="I88" s="223" t="n">
        <f aca="false">'пр.10,'!H115</f>
        <v>5</v>
      </c>
    </row>
    <row r="89" customFormat="false" ht="12.75" hidden="false" customHeight="false" outlineLevel="0" collapsed="false">
      <c r="A89" s="269"/>
      <c r="B89" s="291" t="s">
        <v>350</v>
      </c>
      <c r="C89" s="292" t="n">
        <v>933</v>
      </c>
      <c r="D89" s="292" t="s">
        <v>265</v>
      </c>
      <c r="E89" s="292"/>
      <c r="F89" s="292"/>
      <c r="G89" s="292"/>
      <c r="H89" s="293" t="n">
        <f aca="false">H90</f>
        <v>236.018</v>
      </c>
      <c r="I89" s="293" t="n">
        <f aca="false">I90</f>
        <v>236.018</v>
      </c>
    </row>
    <row r="90" customFormat="false" ht="25.5" hidden="false" customHeight="false" outlineLevel="0" collapsed="false">
      <c r="A90" s="269"/>
      <c r="B90" s="161" t="s">
        <v>362</v>
      </c>
      <c r="C90" s="175" t="s">
        <v>546</v>
      </c>
      <c r="D90" s="162" t="s">
        <v>265</v>
      </c>
      <c r="E90" s="162" t="s">
        <v>345</v>
      </c>
      <c r="F90" s="163"/>
      <c r="G90" s="162"/>
      <c r="H90" s="223" t="n">
        <f aca="false">H91</f>
        <v>236.018</v>
      </c>
      <c r="I90" s="223" t="n">
        <f aca="false">I91</f>
        <v>236.018</v>
      </c>
    </row>
    <row r="91" customFormat="false" ht="27.75" hidden="false" customHeight="true" outlineLevel="0" collapsed="false">
      <c r="A91" s="269"/>
      <c r="B91" s="164" t="s">
        <v>403</v>
      </c>
      <c r="C91" s="126" t="s">
        <v>546</v>
      </c>
      <c r="D91" s="165" t="s">
        <v>265</v>
      </c>
      <c r="E91" s="165" t="s">
        <v>345</v>
      </c>
      <c r="F91" s="166" t="s">
        <v>404</v>
      </c>
      <c r="G91" s="167"/>
      <c r="H91" s="223" t="n">
        <f aca="false">H92</f>
        <v>236.018</v>
      </c>
      <c r="I91" s="223" t="n">
        <f aca="false">I92</f>
        <v>236.018</v>
      </c>
    </row>
    <row r="92" customFormat="false" ht="38.25" hidden="false" customHeight="false" outlineLevel="0" collapsed="false">
      <c r="A92" s="269"/>
      <c r="B92" s="125" t="s">
        <v>257</v>
      </c>
      <c r="C92" s="165" t="n">
        <v>933</v>
      </c>
      <c r="D92" s="126" t="s">
        <v>265</v>
      </c>
      <c r="E92" s="126" t="s">
        <v>345</v>
      </c>
      <c r="F92" s="166" t="s">
        <v>404</v>
      </c>
      <c r="G92" s="126" t="s">
        <v>258</v>
      </c>
      <c r="H92" s="223" t="n">
        <f aca="false">H93</f>
        <v>236.018</v>
      </c>
      <c r="I92" s="223" t="n">
        <f aca="false">I93</f>
        <v>236.018</v>
      </c>
    </row>
    <row r="93" customFormat="false" ht="38.25" hidden="false" customHeight="false" outlineLevel="0" collapsed="false">
      <c r="A93" s="269"/>
      <c r="B93" s="125" t="s">
        <v>259</v>
      </c>
      <c r="C93" s="165" t="n">
        <v>933</v>
      </c>
      <c r="D93" s="126" t="s">
        <v>265</v>
      </c>
      <c r="E93" s="126" t="s">
        <v>345</v>
      </c>
      <c r="F93" s="166" t="s">
        <v>404</v>
      </c>
      <c r="G93" s="126" t="s">
        <v>260</v>
      </c>
      <c r="H93" s="223" t="n">
        <f aca="false">H94</f>
        <v>236.018</v>
      </c>
      <c r="I93" s="223" t="n">
        <f aca="false">I94</f>
        <v>236.018</v>
      </c>
    </row>
    <row r="94" customFormat="false" ht="51" hidden="false" customHeight="false" outlineLevel="0" collapsed="false">
      <c r="A94" s="269"/>
      <c r="B94" s="164" t="s">
        <v>554</v>
      </c>
      <c r="C94" s="126" t="s">
        <v>546</v>
      </c>
      <c r="D94" s="165" t="s">
        <v>265</v>
      </c>
      <c r="E94" s="165" t="s">
        <v>345</v>
      </c>
      <c r="F94" s="166" t="s">
        <v>404</v>
      </c>
      <c r="G94" s="167" t="n">
        <v>244</v>
      </c>
      <c r="H94" s="223" t="n">
        <f aca="false">'пр.10,'!H135</f>
        <v>236.018</v>
      </c>
      <c r="I94" s="223" t="n">
        <v>236.018</v>
      </c>
    </row>
    <row r="95" customFormat="false" ht="25.5" hidden="false" customHeight="false" outlineLevel="0" collapsed="false">
      <c r="A95" s="269"/>
      <c r="B95" s="291" t="s">
        <v>589</v>
      </c>
      <c r="C95" s="292" t="n">
        <v>933</v>
      </c>
      <c r="D95" s="292" t="s">
        <v>356</v>
      </c>
      <c r="E95" s="292"/>
      <c r="F95" s="298"/>
      <c r="G95" s="292"/>
      <c r="H95" s="293" t="n">
        <f aca="false">H96</f>
        <v>5</v>
      </c>
      <c r="I95" s="293" t="n">
        <f aca="false">I96</f>
        <v>5</v>
      </c>
    </row>
    <row r="96" customFormat="false" ht="12.75" hidden="false" customHeight="false" outlineLevel="0" collapsed="false">
      <c r="A96" s="269"/>
      <c r="B96" s="161" t="s">
        <v>406</v>
      </c>
      <c r="C96" s="162" t="n">
        <v>933</v>
      </c>
      <c r="D96" s="175" t="s">
        <v>356</v>
      </c>
      <c r="E96" s="175" t="s">
        <v>248</v>
      </c>
      <c r="F96" s="175"/>
      <c r="G96" s="175"/>
      <c r="H96" s="224" t="n">
        <f aca="false">H97+H101+H109+H105</f>
        <v>5</v>
      </c>
      <c r="I96" s="224" t="n">
        <f aca="false">I97+I101+I105+I109</f>
        <v>5</v>
      </c>
    </row>
    <row r="97" customFormat="false" ht="25.5" hidden="true" customHeight="false" outlineLevel="0" collapsed="false">
      <c r="A97" s="269"/>
      <c r="B97" s="161" t="s">
        <v>536</v>
      </c>
      <c r="C97" s="162" t="n">
        <v>933</v>
      </c>
      <c r="D97" s="175" t="s">
        <v>356</v>
      </c>
      <c r="E97" s="175" t="s">
        <v>248</v>
      </c>
      <c r="F97" s="175" t="s">
        <v>444</v>
      </c>
      <c r="G97" s="175"/>
      <c r="H97" s="224" t="n">
        <f aca="false">H98</f>
        <v>0</v>
      </c>
      <c r="I97" s="224" t="n">
        <f aca="false">I98</f>
        <v>0</v>
      </c>
    </row>
    <row r="98" customFormat="false" ht="38.25" hidden="true" customHeight="false" outlineLevel="0" collapsed="false">
      <c r="A98" s="269"/>
      <c r="B98" s="125" t="s">
        <v>257</v>
      </c>
      <c r="C98" s="165" t="n">
        <v>933</v>
      </c>
      <c r="D98" s="126" t="s">
        <v>356</v>
      </c>
      <c r="E98" s="126" t="s">
        <v>248</v>
      </c>
      <c r="F98" s="126" t="s">
        <v>444</v>
      </c>
      <c r="G98" s="126" t="s">
        <v>258</v>
      </c>
      <c r="H98" s="223" t="n">
        <f aca="false">H99</f>
        <v>0</v>
      </c>
      <c r="I98" s="223" t="n">
        <f aca="false">I99</f>
        <v>0</v>
      </c>
    </row>
    <row r="99" customFormat="false" ht="38.25" hidden="true" customHeight="false" outlineLevel="0" collapsed="false">
      <c r="A99" s="269"/>
      <c r="B99" s="125" t="s">
        <v>259</v>
      </c>
      <c r="C99" s="165" t="n">
        <v>933</v>
      </c>
      <c r="D99" s="126" t="s">
        <v>356</v>
      </c>
      <c r="E99" s="126" t="s">
        <v>248</v>
      </c>
      <c r="F99" s="126" t="s">
        <v>444</v>
      </c>
      <c r="G99" s="126" t="s">
        <v>260</v>
      </c>
      <c r="H99" s="223" t="n">
        <f aca="false">H100</f>
        <v>0</v>
      </c>
      <c r="I99" s="223" t="n">
        <f aca="false">I100</f>
        <v>0</v>
      </c>
    </row>
    <row r="100" customFormat="false" ht="12.75" hidden="true" customHeight="false" outlineLevel="0" collapsed="false">
      <c r="A100" s="269"/>
      <c r="B100" s="164" t="s">
        <v>561</v>
      </c>
      <c r="C100" s="165" t="n">
        <v>933</v>
      </c>
      <c r="D100" s="126" t="s">
        <v>356</v>
      </c>
      <c r="E100" s="126" t="s">
        <v>248</v>
      </c>
      <c r="F100" s="126" t="s">
        <v>444</v>
      </c>
      <c r="G100" s="126" t="s">
        <v>555</v>
      </c>
      <c r="H100" s="223" t="n">
        <v>0</v>
      </c>
      <c r="I100" s="223" t="n">
        <v>0</v>
      </c>
    </row>
    <row r="101" customFormat="false" ht="38.25" hidden="false" customHeight="false" outlineLevel="0" collapsed="false">
      <c r="A101" s="269"/>
      <c r="B101" s="161" t="s">
        <v>298</v>
      </c>
      <c r="C101" s="162" t="n">
        <v>933</v>
      </c>
      <c r="D101" s="175" t="s">
        <v>356</v>
      </c>
      <c r="E101" s="175" t="s">
        <v>248</v>
      </c>
      <c r="F101" s="175" t="s">
        <v>299</v>
      </c>
      <c r="G101" s="175"/>
      <c r="H101" s="224" t="n">
        <f aca="false">H104</f>
        <v>5</v>
      </c>
      <c r="I101" s="224" t="n">
        <f aca="false">I104</f>
        <v>5</v>
      </c>
    </row>
    <row r="102" customFormat="false" ht="38.25" hidden="false" customHeight="false" outlineLevel="0" collapsed="false">
      <c r="A102" s="269"/>
      <c r="B102" s="125" t="s">
        <v>257</v>
      </c>
      <c r="C102" s="165" t="n">
        <v>933</v>
      </c>
      <c r="D102" s="126" t="s">
        <v>356</v>
      </c>
      <c r="E102" s="126" t="s">
        <v>248</v>
      </c>
      <c r="F102" s="126" t="s">
        <v>299</v>
      </c>
      <c r="G102" s="126" t="s">
        <v>258</v>
      </c>
      <c r="H102" s="223" t="n">
        <f aca="false">H103</f>
        <v>5</v>
      </c>
      <c r="I102" s="223" t="n">
        <f aca="false">I103</f>
        <v>5</v>
      </c>
    </row>
    <row r="103" customFormat="false" ht="38.25" hidden="false" customHeight="false" outlineLevel="0" collapsed="false">
      <c r="A103" s="269"/>
      <c r="B103" s="125" t="s">
        <v>259</v>
      </c>
      <c r="C103" s="165" t="n">
        <v>933</v>
      </c>
      <c r="D103" s="126" t="s">
        <v>356</v>
      </c>
      <c r="E103" s="126" t="s">
        <v>248</v>
      </c>
      <c r="F103" s="126" t="s">
        <v>299</v>
      </c>
      <c r="G103" s="126" t="s">
        <v>260</v>
      </c>
      <c r="H103" s="223" t="n">
        <f aca="false">H104</f>
        <v>5</v>
      </c>
      <c r="I103" s="223" t="n">
        <f aca="false">I104</f>
        <v>5</v>
      </c>
    </row>
    <row r="104" customFormat="false" ht="12.75" hidden="false" customHeight="false" outlineLevel="0" collapsed="false">
      <c r="A104" s="269"/>
      <c r="B104" s="164" t="s">
        <v>561</v>
      </c>
      <c r="C104" s="165" t="n">
        <v>933</v>
      </c>
      <c r="D104" s="126" t="s">
        <v>356</v>
      </c>
      <c r="E104" s="126" t="s">
        <v>248</v>
      </c>
      <c r="F104" s="126" t="s">
        <v>299</v>
      </c>
      <c r="G104" s="126" t="s">
        <v>555</v>
      </c>
      <c r="H104" s="223" t="n">
        <v>5</v>
      </c>
      <c r="I104" s="223" t="n">
        <v>5</v>
      </c>
    </row>
    <row r="105" customFormat="false" ht="25.5" hidden="true" customHeight="false" outlineLevel="0" collapsed="false">
      <c r="A105" s="269"/>
      <c r="B105" s="161" t="s">
        <v>443</v>
      </c>
      <c r="C105" s="162" t="n">
        <v>933</v>
      </c>
      <c r="D105" s="175" t="s">
        <v>356</v>
      </c>
      <c r="E105" s="175" t="s">
        <v>248</v>
      </c>
      <c r="F105" s="175" t="s">
        <v>444</v>
      </c>
      <c r="G105" s="175"/>
      <c r="H105" s="224" t="n">
        <f aca="false">H106</f>
        <v>0</v>
      </c>
      <c r="I105" s="224" t="n">
        <v>0</v>
      </c>
    </row>
    <row r="106" customFormat="false" ht="38.25" hidden="true" customHeight="false" outlineLevel="0" collapsed="false">
      <c r="A106" s="269"/>
      <c r="B106" s="125" t="s">
        <v>257</v>
      </c>
      <c r="C106" s="165" t="n">
        <v>933</v>
      </c>
      <c r="D106" s="126" t="s">
        <v>356</v>
      </c>
      <c r="E106" s="126" t="s">
        <v>248</v>
      </c>
      <c r="F106" s="126" t="s">
        <v>444</v>
      </c>
      <c r="G106" s="126" t="s">
        <v>258</v>
      </c>
      <c r="H106" s="223" t="n">
        <f aca="false">H107</f>
        <v>0</v>
      </c>
      <c r="I106" s="223" t="n">
        <v>0</v>
      </c>
    </row>
    <row r="107" customFormat="false" ht="38.25" hidden="true" customHeight="false" outlineLevel="0" collapsed="false">
      <c r="A107" s="269"/>
      <c r="B107" s="125" t="s">
        <v>259</v>
      </c>
      <c r="C107" s="165" t="n">
        <v>933</v>
      </c>
      <c r="D107" s="126" t="s">
        <v>356</v>
      </c>
      <c r="E107" s="126" t="s">
        <v>248</v>
      </c>
      <c r="F107" s="126" t="s">
        <v>444</v>
      </c>
      <c r="G107" s="126" t="s">
        <v>260</v>
      </c>
      <c r="H107" s="223" t="n">
        <f aca="false">H108</f>
        <v>0</v>
      </c>
      <c r="I107" s="223" t="n">
        <v>0</v>
      </c>
    </row>
    <row r="108" customFormat="false" ht="12.75" hidden="true" customHeight="false" outlineLevel="0" collapsed="false">
      <c r="A108" s="269"/>
      <c r="B108" s="164" t="s">
        <v>564</v>
      </c>
      <c r="C108" s="165" t="n">
        <v>933</v>
      </c>
      <c r="D108" s="126" t="s">
        <v>356</v>
      </c>
      <c r="E108" s="126" t="s">
        <v>248</v>
      </c>
      <c r="F108" s="126" t="s">
        <v>444</v>
      </c>
      <c r="G108" s="126" t="s">
        <v>555</v>
      </c>
      <c r="H108" s="223" t="n">
        <v>0</v>
      </c>
      <c r="I108" s="223" t="n">
        <v>0</v>
      </c>
    </row>
    <row r="109" customFormat="false" ht="51" hidden="true" customHeight="false" outlineLevel="0" collapsed="false">
      <c r="A109" s="269"/>
      <c r="B109" s="176" t="s">
        <v>537</v>
      </c>
      <c r="C109" s="177" t="s">
        <v>546</v>
      </c>
      <c r="D109" s="175" t="s">
        <v>356</v>
      </c>
      <c r="E109" s="175" t="s">
        <v>248</v>
      </c>
      <c r="F109" s="177" t="s">
        <v>446</v>
      </c>
      <c r="G109" s="177"/>
      <c r="H109" s="224" t="n">
        <f aca="false">H110</f>
        <v>0</v>
      </c>
      <c r="I109" s="224" t="n">
        <v>0</v>
      </c>
    </row>
    <row r="110" customFormat="false" ht="38.25" hidden="true" customHeight="false" outlineLevel="0" collapsed="false">
      <c r="A110" s="269"/>
      <c r="B110" s="178" t="s">
        <v>447</v>
      </c>
      <c r="C110" s="179" t="s">
        <v>546</v>
      </c>
      <c r="D110" s="126" t="s">
        <v>356</v>
      </c>
      <c r="E110" s="126" t="s">
        <v>248</v>
      </c>
      <c r="F110" s="179" t="s">
        <v>446</v>
      </c>
      <c r="G110" s="179" t="s">
        <v>258</v>
      </c>
      <c r="H110" s="223" t="n">
        <f aca="false">H111</f>
        <v>0</v>
      </c>
      <c r="I110" s="223" t="n">
        <v>0</v>
      </c>
    </row>
    <row r="111" customFormat="false" ht="38.25" hidden="true" customHeight="false" outlineLevel="0" collapsed="false">
      <c r="A111" s="269"/>
      <c r="B111" s="178" t="s">
        <v>259</v>
      </c>
      <c r="C111" s="179" t="s">
        <v>546</v>
      </c>
      <c r="D111" s="126" t="s">
        <v>356</v>
      </c>
      <c r="E111" s="126" t="s">
        <v>248</v>
      </c>
      <c r="F111" s="179" t="s">
        <v>446</v>
      </c>
      <c r="G111" s="179" t="s">
        <v>260</v>
      </c>
      <c r="H111" s="223" t="n">
        <f aca="false">H112</f>
        <v>0</v>
      </c>
      <c r="I111" s="223" t="n">
        <v>0</v>
      </c>
    </row>
    <row r="112" customFormat="false" ht="51" hidden="true" customHeight="false" outlineLevel="0" collapsed="false">
      <c r="A112" s="269"/>
      <c r="B112" s="228" t="s">
        <v>554</v>
      </c>
      <c r="C112" s="179" t="s">
        <v>546</v>
      </c>
      <c r="D112" s="126" t="s">
        <v>356</v>
      </c>
      <c r="E112" s="126" t="s">
        <v>248</v>
      </c>
      <c r="F112" s="179" t="s">
        <v>446</v>
      </c>
      <c r="G112" s="179" t="s">
        <v>555</v>
      </c>
      <c r="H112" s="223" t="n">
        <v>0</v>
      </c>
      <c r="I112" s="223" t="n">
        <v>0</v>
      </c>
    </row>
    <row r="113" customFormat="false" ht="12.75" hidden="false" customHeight="false" outlineLevel="0" collapsed="false">
      <c r="A113" s="269"/>
      <c r="B113" s="291" t="s">
        <v>448</v>
      </c>
      <c r="C113" s="292" t="n">
        <v>933</v>
      </c>
      <c r="D113" s="298" t="s">
        <v>450</v>
      </c>
      <c r="E113" s="292"/>
      <c r="F113" s="298"/>
      <c r="G113" s="292"/>
      <c r="H113" s="293" t="n">
        <f aca="false">H114</f>
        <v>8.2</v>
      </c>
      <c r="I113" s="293" t="n">
        <f aca="false">I114</f>
        <v>8.2</v>
      </c>
    </row>
    <row r="114" customFormat="false" ht="12.75" hidden="false" customHeight="false" outlineLevel="0" collapsed="false">
      <c r="A114" s="269"/>
      <c r="B114" s="161" t="s">
        <v>449</v>
      </c>
      <c r="C114" s="165" t="n">
        <v>933</v>
      </c>
      <c r="D114" s="126" t="s">
        <v>450</v>
      </c>
      <c r="E114" s="126" t="s">
        <v>236</v>
      </c>
      <c r="F114" s="126"/>
      <c r="G114" s="126"/>
      <c r="H114" s="224" t="n">
        <f aca="false">H115+H118</f>
        <v>8.2</v>
      </c>
      <c r="I114" s="224" t="n">
        <f aca="false">I116</f>
        <v>8.2</v>
      </c>
    </row>
    <row r="115" customFormat="false" ht="38.25" hidden="false" customHeight="false" outlineLevel="0" collapsed="false">
      <c r="A115" s="269"/>
      <c r="B115" s="164" t="s">
        <v>205</v>
      </c>
      <c r="C115" s="165" t="n">
        <v>933</v>
      </c>
      <c r="D115" s="126" t="s">
        <v>450</v>
      </c>
      <c r="E115" s="126" t="s">
        <v>236</v>
      </c>
      <c r="F115" s="126" t="s">
        <v>451</v>
      </c>
      <c r="G115" s="126"/>
      <c r="H115" s="223" t="n">
        <f aca="false">H116</f>
        <v>8.2</v>
      </c>
      <c r="I115" s="223" t="n">
        <f aca="false">I116</f>
        <v>8.2</v>
      </c>
    </row>
    <row r="116" customFormat="false" ht="12.75" hidden="false" customHeight="false" outlineLevel="0" collapsed="false">
      <c r="A116" s="269"/>
      <c r="B116" s="250" t="s">
        <v>379</v>
      </c>
      <c r="C116" s="165" t="n">
        <v>933</v>
      </c>
      <c r="D116" s="126" t="s">
        <v>450</v>
      </c>
      <c r="E116" s="126" t="s">
        <v>236</v>
      </c>
      <c r="F116" s="126" t="s">
        <v>451</v>
      </c>
      <c r="G116" s="126" t="s">
        <v>380</v>
      </c>
      <c r="H116" s="223" t="n">
        <f aca="false">H117</f>
        <v>8.2</v>
      </c>
      <c r="I116" s="223" t="n">
        <f aca="false">I117</f>
        <v>8.2</v>
      </c>
    </row>
    <row r="117" customFormat="false" ht="12.75" hidden="false" customHeight="false" outlineLevel="0" collapsed="false">
      <c r="A117" s="269"/>
      <c r="B117" s="164" t="s">
        <v>271</v>
      </c>
      <c r="C117" s="165" t="n">
        <v>933</v>
      </c>
      <c r="D117" s="126" t="s">
        <v>450</v>
      </c>
      <c r="E117" s="126" t="s">
        <v>236</v>
      </c>
      <c r="F117" s="126" t="s">
        <v>451</v>
      </c>
      <c r="G117" s="126" t="s">
        <v>272</v>
      </c>
      <c r="H117" s="223" t="n">
        <f aca="false">'пр.10,'!H170</f>
        <v>8.2</v>
      </c>
      <c r="I117" s="223" t="n">
        <f aca="false">'пр.10,'!H170</f>
        <v>8.2</v>
      </c>
    </row>
    <row r="118" customFormat="false" ht="38.25" hidden="true" customHeight="false" outlineLevel="0" collapsed="false">
      <c r="A118" s="269"/>
      <c r="B118" s="215" t="s">
        <v>523</v>
      </c>
      <c r="C118" s="165" t="n">
        <v>933</v>
      </c>
      <c r="D118" s="126" t="s">
        <v>450</v>
      </c>
      <c r="E118" s="126" t="s">
        <v>236</v>
      </c>
      <c r="F118" s="126"/>
      <c r="G118" s="126"/>
      <c r="H118" s="224" t="n">
        <f aca="false">H119</f>
        <v>0</v>
      </c>
      <c r="I118" s="224" t="n">
        <f aca="false">I119</f>
        <v>0</v>
      </c>
    </row>
    <row r="119" customFormat="false" ht="12.75" hidden="true" customHeight="false" outlineLevel="0" collapsed="false">
      <c r="A119" s="269"/>
      <c r="B119" s="210" t="s">
        <v>379</v>
      </c>
      <c r="C119" s="165" t="n">
        <v>933</v>
      </c>
      <c r="D119" s="126" t="s">
        <v>450</v>
      </c>
      <c r="E119" s="126" t="s">
        <v>236</v>
      </c>
      <c r="F119" s="126" t="s">
        <v>524</v>
      </c>
      <c r="G119" s="126" t="s">
        <v>380</v>
      </c>
      <c r="H119" s="223" t="n">
        <f aca="false">H120</f>
        <v>0</v>
      </c>
      <c r="I119" s="223" t="n">
        <f aca="false">I120</f>
        <v>0</v>
      </c>
    </row>
    <row r="120" customFormat="false" ht="12.75" hidden="true" customHeight="false" outlineLevel="0" collapsed="false">
      <c r="A120" s="269"/>
      <c r="B120" s="210" t="s">
        <v>271</v>
      </c>
      <c r="C120" s="165" t="n">
        <v>933</v>
      </c>
      <c r="D120" s="126" t="s">
        <v>450</v>
      </c>
      <c r="E120" s="126" t="s">
        <v>236</v>
      </c>
      <c r="F120" s="126" t="s">
        <v>524</v>
      </c>
      <c r="G120" s="126" t="s">
        <v>272</v>
      </c>
      <c r="H120" s="224" t="n">
        <v>0</v>
      </c>
      <c r="I120" s="224" t="n">
        <v>0</v>
      </c>
    </row>
    <row r="121" customFormat="false" ht="12.75" hidden="false" customHeight="false" outlineLevel="0" collapsed="false">
      <c r="A121" s="269"/>
      <c r="B121" s="291" t="s">
        <v>468</v>
      </c>
      <c r="C121" s="292" t="n">
        <v>933</v>
      </c>
      <c r="D121" s="298" t="s">
        <v>349</v>
      </c>
      <c r="E121" s="292"/>
      <c r="F121" s="298"/>
      <c r="G121" s="292"/>
      <c r="H121" s="293" t="n">
        <f aca="false">H122</f>
        <v>215.13801</v>
      </c>
      <c r="I121" s="293" t="n">
        <f aca="false">I122</f>
        <v>242.78226</v>
      </c>
    </row>
    <row r="122" customFormat="false" ht="12.75" hidden="false" customHeight="false" outlineLevel="0" collapsed="false">
      <c r="A122" s="269"/>
      <c r="B122" s="161" t="s">
        <v>469</v>
      </c>
      <c r="C122" s="175" t="s">
        <v>546</v>
      </c>
      <c r="D122" s="175" t="s">
        <v>349</v>
      </c>
      <c r="E122" s="175" t="s">
        <v>236</v>
      </c>
      <c r="F122" s="175"/>
      <c r="G122" s="175"/>
      <c r="H122" s="224" t="n">
        <f aca="false">H124</f>
        <v>215.13801</v>
      </c>
      <c r="I122" s="224" t="n">
        <f aca="false">I124</f>
        <v>242.78226</v>
      </c>
    </row>
    <row r="123" customFormat="false" ht="25.5" hidden="false" customHeight="false" outlineLevel="0" collapsed="false">
      <c r="A123" s="269"/>
      <c r="B123" s="221" t="s">
        <v>472</v>
      </c>
      <c r="C123" s="126" t="s">
        <v>546</v>
      </c>
      <c r="D123" s="126" t="s">
        <v>349</v>
      </c>
      <c r="E123" s="126" t="s">
        <v>236</v>
      </c>
      <c r="F123" s="126" t="s">
        <v>525</v>
      </c>
      <c r="G123" s="126"/>
      <c r="H123" s="223" t="n">
        <f aca="false">H124</f>
        <v>215.13801</v>
      </c>
      <c r="I123" s="223" t="n">
        <f aca="false">I124</f>
        <v>242.78226</v>
      </c>
    </row>
    <row r="124" customFormat="false" ht="25.5" hidden="false" customHeight="false" outlineLevel="0" collapsed="false">
      <c r="A124" s="269"/>
      <c r="B124" s="125" t="s">
        <v>474</v>
      </c>
      <c r="C124" s="126" t="s">
        <v>546</v>
      </c>
      <c r="D124" s="126" t="s">
        <v>349</v>
      </c>
      <c r="E124" s="126" t="s">
        <v>236</v>
      </c>
      <c r="F124" s="126" t="s">
        <v>525</v>
      </c>
      <c r="G124" s="126" t="s">
        <v>475</v>
      </c>
      <c r="H124" s="223" t="n">
        <f aca="false">H125</f>
        <v>215.13801</v>
      </c>
      <c r="I124" s="223" t="n">
        <f aca="false">I125</f>
        <v>242.78226</v>
      </c>
    </row>
    <row r="125" customFormat="false" ht="38.25" hidden="false" customHeight="false" outlineLevel="0" collapsed="false">
      <c r="A125" s="269"/>
      <c r="B125" s="125" t="s">
        <v>476</v>
      </c>
      <c r="C125" s="165" t="n">
        <v>933</v>
      </c>
      <c r="D125" s="126" t="s">
        <v>349</v>
      </c>
      <c r="E125" s="126" t="s">
        <v>236</v>
      </c>
      <c r="F125" s="126" t="s">
        <v>525</v>
      </c>
      <c r="G125" s="126" t="s">
        <v>477</v>
      </c>
      <c r="H125" s="223" t="n">
        <f aca="false">H126</f>
        <v>215.13801</v>
      </c>
      <c r="I125" s="223" t="n">
        <f aca="false">I126</f>
        <v>242.78226</v>
      </c>
      <c r="K125" s="260"/>
    </row>
    <row r="126" customFormat="false" ht="51" hidden="false" customHeight="false" outlineLevel="0" collapsed="false">
      <c r="A126" s="269"/>
      <c r="B126" s="210" t="s">
        <v>597</v>
      </c>
      <c r="C126" s="165" t="n">
        <v>933</v>
      </c>
      <c r="D126" s="126" t="s">
        <v>349</v>
      </c>
      <c r="E126" s="126" t="s">
        <v>236</v>
      </c>
      <c r="F126" s="126" t="s">
        <v>525</v>
      </c>
      <c r="G126" s="126" t="s">
        <v>598</v>
      </c>
      <c r="H126" s="223" t="n">
        <v>215.13801</v>
      </c>
      <c r="I126" s="223" t="n">
        <v>242.78226</v>
      </c>
    </row>
    <row r="127" customFormat="false" ht="12.75" hidden="false" customHeight="false" outlineLevel="0" collapsed="false">
      <c r="A127" s="312"/>
      <c r="B127" s="313" t="s">
        <v>538</v>
      </c>
      <c r="C127" s="165"/>
      <c r="D127" s="126"/>
      <c r="E127" s="126"/>
      <c r="F127" s="126"/>
      <c r="G127" s="126"/>
      <c r="H127" s="275" t="n">
        <f aca="false">'пр.7,'!D37</f>
        <v>44.64125</v>
      </c>
      <c r="I127" s="275" t="n">
        <f aca="false">'пр.7,'!E37</f>
        <v>93.087</v>
      </c>
    </row>
    <row r="128" customFormat="false" ht="12.75" hidden="false" customHeight="true" outlineLevel="0" collapsed="false">
      <c r="A128" s="268" t="s">
        <v>599</v>
      </c>
      <c r="B128" s="268"/>
      <c r="C128" s="200"/>
      <c r="D128" s="200"/>
      <c r="E128" s="200"/>
      <c r="F128" s="200"/>
      <c r="G128" s="200"/>
      <c r="H128" s="302" t="n">
        <f aca="false">H127+H121+H113+H95+H89+H78+H68+H14</f>
        <v>2462.468</v>
      </c>
      <c r="I128" s="302" t="n">
        <f aca="false">I121+I113+I95+I89+I78+I68+I14+I127</f>
        <v>2545.258</v>
      </c>
      <c r="K128" s="260"/>
      <c r="L128" s="260"/>
    </row>
    <row r="129" customFormat="false" ht="12.75" hidden="false" customHeight="false" outlineLevel="0" collapsed="false">
      <c r="H129" s="260" t="n">
        <f aca="false">'пр.5,'!D11+'пр.7,'!D12</f>
        <v>2462.468</v>
      </c>
      <c r="I129" s="260" t="n">
        <f aca="false">'пр.7,'!E12+'пр.5,'!E11</f>
        <v>2545.258</v>
      </c>
    </row>
    <row r="130" customFormat="false" ht="12.75" hidden="false" customHeight="false" outlineLevel="0" collapsed="false">
      <c r="H130" s="260" t="n">
        <f aca="false">H129-H128</f>
        <v>0</v>
      </c>
      <c r="I130" s="260" t="n">
        <f aca="false">I129-I128</f>
        <v>0</v>
      </c>
    </row>
    <row r="131" customFormat="false" ht="12.75" hidden="false" customHeight="false" outlineLevel="0" collapsed="false">
      <c r="H131" s="260"/>
      <c r="I131" s="260"/>
      <c r="J131" s="260"/>
    </row>
    <row r="133" customFormat="false" ht="12.75" hidden="false" customHeight="false" outlineLevel="0" collapsed="false">
      <c r="H133" s="260"/>
      <c r="I133" s="260"/>
    </row>
    <row r="139" customFormat="false" ht="12.75" hidden="false" customHeight="false" outlineLevel="0" collapsed="false">
      <c r="H139" s="260"/>
      <c r="I139" s="260"/>
    </row>
    <row r="142" customFormat="false" ht="12.75" hidden="false" customHeight="false" outlineLevel="0" collapsed="false">
      <c r="H142" s="260"/>
      <c r="I142" s="260"/>
    </row>
    <row r="143" customFormat="false" ht="12.75" hidden="false" customHeight="false" outlineLevel="0" collapsed="false">
      <c r="H143" s="260"/>
      <c r="I143" s="260"/>
    </row>
    <row r="145" customFormat="false" ht="12.75" hidden="false" customHeight="false" outlineLevel="0" collapsed="false">
      <c r="H145" s="260"/>
    </row>
    <row r="146" customFormat="false" ht="12.75" hidden="false" customHeight="false" outlineLevel="0" collapsed="false">
      <c r="I146" s="260"/>
    </row>
    <row r="148" customFormat="false" ht="12.75" hidden="false" customHeight="false" outlineLevel="0" collapsed="false">
      <c r="H148" s="260"/>
      <c r="I148" s="260"/>
    </row>
  </sheetData>
  <mergeCells count="18">
    <mergeCell ref="B1:I1"/>
    <mergeCell ref="B2:I2"/>
    <mergeCell ref="B3:I3"/>
    <mergeCell ref="B4:I4"/>
    <mergeCell ref="F5:I5"/>
    <mergeCell ref="A7:H7"/>
    <mergeCell ref="H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26"/>
    <mergeCell ref="A128:B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28" man="true" max="16383" min="0"/>
  </rowBreaks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56"/>
    <col collapsed="false" customWidth="true" hidden="false" outlineLevel="0" max="3" min="3" style="1" width="13.99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314" t="s">
        <v>603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0"/>
      <c r="C5" s="2" t="s">
        <v>604</v>
      </c>
    </row>
    <row r="6" customFormat="false" ht="15.75" hidden="false" customHeight="false" outlineLevel="0" collapsed="false">
      <c r="A6" s="42"/>
      <c r="C6" s="2"/>
    </row>
    <row r="7" customFormat="false" ht="15.75" hidden="false" customHeight="false" outlineLevel="0" collapsed="false">
      <c r="A7" s="80"/>
      <c r="B7" s="80"/>
      <c r="C7" s="80"/>
    </row>
    <row r="8" customFormat="false" ht="15.75" hidden="false" customHeight="true" outlineLevel="0" collapsed="false">
      <c r="A8" s="3" t="s">
        <v>605</v>
      </c>
      <c r="B8" s="3"/>
      <c r="C8" s="3"/>
    </row>
    <row r="9" customFormat="false" ht="15.75" hidden="false" customHeight="false" outlineLevel="0" collapsed="false">
      <c r="A9" s="3"/>
      <c r="B9" s="3"/>
      <c r="C9" s="3"/>
    </row>
    <row r="10" customFormat="false" ht="15.75" hidden="false" customHeight="false" outlineLevel="0" collapsed="false">
      <c r="A10" s="45"/>
      <c r="C10" s="2" t="s">
        <v>119</v>
      </c>
    </row>
    <row r="11" customFormat="false" ht="15.75" hidden="false" customHeight="false" outlineLevel="0" collapsed="false">
      <c r="A11" s="6" t="s">
        <v>121</v>
      </c>
      <c r="B11" s="6" t="s">
        <v>8</v>
      </c>
      <c r="C11" s="63" t="s">
        <v>606</v>
      </c>
    </row>
    <row r="12" customFormat="false" ht="16.5" hidden="false" customHeight="false" outlineLevel="0" collapsed="false">
      <c r="A12" s="315" t="s">
        <v>607</v>
      </c>
      <c r="B12" s="316" t="s">
        <v>608</v>
      </c>
      <c r="C12" s="317" t="n">
        <f aca="false">C26</f>
        <v>0</v>
      </c>
    </row>
    <row r="13" customFormat="false" ht="15.75" hidden="false" customHeight="false" outlineLevel="0" collapsed="false">
      <c r="A13" s="9" t="s">
        <v>609</v>
      </c>
      <c r="B13" s="34" t="s">
        <v>610</v>
      </c>
      <c r="C13" s="63" t="n">
        <v>0</v>
      </c>
    </row>
    <row r="14" customFormat="false" ht="31.5" hidden="false" customHeight="false" outlineLevel="0" collapsed="false">
      <c r="A14" s="14" t="s">
        <v>611</v>
      </c>
      <c r="B14" s="34" t="s">
        <v>612</v>
      </c>
      <c r="C14" s="63" t="n">
        <v>0</v>
      </c>
    </row>
    <row r="15" customFormat="false" ht="31.5" hidden="false" customHeight="false" outlineLevel="0" collapsed="false">
      <c r="A15" s="14" t="s">
        <v>613</v>
      </c>
      <c r="B15" s="34" t="s">
        <v>614</v>
      </c>
      <c r="C15" s="63" t="n">
        <v>0</v>
      </c>
    </row>
    <row r="16" customFormat="false" ht="31.5" hidden="false" customHeight="false" outlineLevel="0" collapsed="false">
      <c r="A16" s="9" t="s">
        <v>615</v>
      </c>
      <c r="B16" s="34" t="s">
        <v>616</v>
      </c>
      <c r="C16" s="63" t="n">
        <v>0</v>
      </c>
    </row>
    <row r="17" customFormat="false" ht="47.25" hidden="false" customHeight="false" outlineLevel="0" collapsed="false">
      <c r="A17" s="14" t="s">
        <v>617</v>
      </c>
      <c r="B17" s="34" t="s">
        <v>618</v>
      </c>
      <c r="C17" s="63" t="n">
        <v>0</v>
      </c>
    </row>
    <row r="18" customFormat="false" ht="47.25" hidden="false" customHeight="false" outlineLevel="0" collapsed="false">
      <c r="A18" s="14" t="s">
        <v>619</v>
      </c>
      <c r="B18" s="34" t="s">
        <v>620</v>
      </c>
      <c r="C18" s="63" t="n">
        <v>0</v>
      </c>
    </row>
    <row r="19" customFormat="false" ht="15.75" hidden="false" customHeight="false" outlineLevel="0" collapsed="false">
      <c r="A19" s="9" t="s">
        <v>621</v>
      </c>
      <c r="B19" s="34" t="s">
        <v>622</v>
      </c>
      <c r="C19" s="63" t="n">
        <v>0</v>
      </c>
    </row>
    <row r="20" customFormat="false" ht="31.5" hidden="false" customHeight="false" outlineLevel="0" collapsed="false">
      <c r="A20" s="14" t="s">
        <v>623</v>
      </c>
      <c r="B20" s="34" t="s">
        <v>624</v>
      </c>
      <c r="C20" s="63" t="n">
        <v>0</v>
      </c>
    </row>
    <row r="21" customFormat="false" ht="15.75" hidden="false" customHeight="false" outlineLevel="0" collapsed="false">
      <c r="A21" s="14" t="s">
        <v>625</v>
      </c>
      <c r="B21" s="34" t="s">
        <v>626</v>
      </c>
      <c r="C21" s="63" t="n">
        <f aca="false">C26</f>
        <v>0</v>
      </c>
    </row>
    <row r="22" customFormat="false" ht="15.75" hidden="false" customHeight="false" outlineLevel="0" collapsed="false">
      <c r="A22" s="14" t="s">
        <v>627</v>
      </c>
      <c r="B22" s="318" t="s">
        <v>628</v>
      </c>
      <c r="C22" s="65" t="n">
        <f aca="false">C23</f>
        <v>-2655.0826</v>
      </c>
    </row>
    <row r="23" customFormat="false" ht="15.75" hidden="false" customHeight="false" outlineLevel="0" collapsed="false">
      <c r="A23" s="14" t="s">
        <v>629</v>
      </c>
      <c r="B23" s="318" t="s">
        <v>630</v>
      </c>
      <c r="C23" s="65" t="n">
        <f aca="false">-C24</f>
        <v>-2655.0826</v>
      </c>
    </row>
    <row r="24" customFormat="false" ht="15.75" hidden="false" customHeight="false" outlineLevel="0" collapsed="false">
      <c r="A24" s="14" t="s">
        <v>631</v>
      </c>
      <c r="B24" s="318" t="s">
        <v>632</v>
      </c>
      <c r="C24" s="65" t="n">
        <f aca="false">C25</f>
        <v>2655.0826</v>
      </c>
    </row>
    <row r="25" customFormat="false" ht="15.75" hidden="false" customHeight="false" outlineLevel="0" collapsed="false">
      <c r="A25" s="14" t="s">
        <v>633</v>
      </c>
      <c r="B25" s="318" t="s">
        <v>634</v>
      </c>
      <c r="C25" s="65" t="n">
        <f aca="false">'пр.10,'!H180</f>
        <v>2655.0826</v>
      </c>
    </row>
    <row r="26" customFormat="false" ht="15.75" hidden="false" customHeight="false" outlineLevel="0" collapsed="false">
      <c r="A26" s="68"/>
      <c r="B26" s="52" t="s">
        <v>635</v>
      </c>
      <c r="C26" s="319" t="n">
        <f aca="false">C22+C24</f>
        <v>0</v>
      </c>
    </row>
  </sheetData>
  <mergeCells count="1"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1.56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14"/>
      <c r="D1" s="314" t="s">
        <v>636</v>
      </c>
    </row>
    <row r="2" customFormat="false" ht="15.75" hidden="false" customHeight="false" outlineLevel="0" collapsed="false">
      <c r="C2" s="2"/>
      <c r="D2" s="2" t="s">
        <v>637</v>
      </c>
    </row>
    <row r="3" customFormat="false" ht="15.75" hidden="false" customHeight="false" outlineLevel="0" collapsed="false">
      <c r="C3" s="2"/>
      <c r="D3" s="2" t="s">
        <v>2</v>
      </c>
    </row>
    <row r="4" customFormat="false" ht="15.75" hidden="false" customHeight="false" outlineLevel="0" collapsed="false">
      <c r="C4" s="2"/>
      <c r="D4" s="2" t="s">
        <v>3</v>
      </c>
    </row>
    <row r="5" customFormat="false" ht="15.75" hidden="false" customHeight="false" outlineLevel="0" collapsed="false">
      <c r="A5" s="30"/>
      <c r="C5" s="2"/>
      <c r="D5" s="2" t="s">
        <v>52</v>
      </c>
    </row>
    <row r="6" customFormat="false" ht="15.75" hidden="false" customHeight="false" outlineLevel="0" collapsed="false">
      <c r="A6" s="42"/>
      <c r="C6" s="2"/>
    </row>
    <row r="7" customFormat="false" ht="15.75" hidden="false" customHeight="false" outlineLevel="0" collapsed="false">
      <c r="A7" s="80"/>
      <c r="B7" s="80"/>
      <c r="C7" s="80"/>
    </row>
    <row r="8" customFormat="false" ht="15.75" hidden="false" customHeight="true" outlineLevel="0" collapsed="false">
      <c r="A8" s="3" t="s">
        <v>638</v>
      </c>
      <c r="B8" s="3"/>
      <c r="C8" s="3"/>
      <c r="D8" s="3"/>
    </row>
    <row r="9" customFormat="false" ht="15.75" hidden="false" customHeight="false" outlineLevel="0" collapsed="false">
      <c r="A9" s="3"/>
      <c r="B9" s="3"/>
      <c r="C9" s="3"/>
    </row>
    <row r="10" customFormat="false" ht="15.75" hidden="false" customHeight="false" outlineLevel="0" collapsed="false">
      <c r="A10" s="45"/>
      <c r="C10" s="2" t="s">
        <v>119</v>
      </c>
    </row>
    <row r="11" customFormat="false" ht="15.75" hidden="false" customHeight="true" outlineLevel="0" collapsed="false">
      <c r="A11" s="6" t="s">
        <v>121</v>
      </c>
      <c r="B11" s="6" t="s">
        <v>8</v>
      </c>
      <c r="C11" s="9" t="s">
        <v>185</v>
      </c>
      <c r="D11" s="9"/>
    </row>
    <row r="12" customFormat="false" ht="15.75" hidden="false" customHeight="false" outlineLevel="0" collapsed="false">
      <c r="A12" s="6"/>
      <c r="B12" s="6"/>
      <c r="C12" s="6" t="n">
        <v>2024</v>
      </c>
      <c r="D12" s="6" t="n">
        <v>2025</v>
      </c>
    </row>
    <row r="13" customFormat="false" ht="16.5" hidden="false" customHeight="false" outlineLevel="0" collapsed="false">
      <c r="A13" s="315" t="s">
        <v>607</v>
      </c>
      <c r="B13" s="316" t="s">
        <v>608</v>
      </c>
      <c r="C13" s="320" t="n">
        <f aca="false">C27</f>
        <v>0</v>
      </c>
      <c r="D13" s="320" t="n">
        <f aca="false">D27</f>
        <v>0</v>
      </c>
    </row>
    <row r="14" customFormat="false" ht="15.75" hidden="false" customHeight="false" outlineLevel="0" collapsed="false">
      <c r="A14" s="9" t="s">
        <v>609</v>
      </c>
      <c r="B14" s="34" t="s">
        <v>610</v>
      </c>
      <c r="C14" s="65" t="n">
        <v>0</v>
      </c>
      <c r="D14" s="65" t="n">
        <v>0</v>
      </c>
      <c r="J14" s="1" t="s">
        <v>639</v>
      </c>
    </row>
    <row r="15" customFormat="false" ht="31.5" hidden="false" customHeight="false" outlineLevel="0" collapsed="false">
      <c r="A15" s="14" t="s">
        <v>611</v>
      </c>
      <c r="B15" s="34" t="s">
        <v>612</v>
      </c>
      <c r="C15" s="65" t="n">
        <v>0</v>
      </c>
      <c r="D15" s="65" t="n">
        <v>0</v>
      </c>
    </row>
    <row r="16" customFormat="false" ht="31.5" hidden="false" customHeight="false" outlineLevel="0" collapsed="false">
      <c r="A16" s="14" t="s">
        <v>613</v>
      </c>
      <c r="B16" s="34" t="s">
        <v>614</v>
      </c>
      <c r="C16" s="65" t="n">
        <v>0</v>
      </c>
      <c r="D16" s="65" t="n">
        <v>0</v>
      </c>
    </row>
    <row r="17" customFormat="false" ht="31.5" hidden="false" customHeight="false" outlineLevel="0" collapsed="false">
      <c r="A17" s="9" t="s">
        <v>615</v>
      </c>
      <c r="B17" s="34" t="s">
        <v>616</v>
      </c>
      <c r="C17" s="65" t="n">
        <v>0</v>
      </c>
      <c r="D17" s="65" t="n">
        <v>0</v>
      </c>
    </row>
    <row r="18" customFormat="false" ht="47.25" hidden="false" customHeight="false" outlineLevel="0" collapsed="false">
      <c r="A18" s="14" t="s">
        <v>617</v>
      </c>
      <c r="B18" s="34" t="s">
        <v>618</v>
      </c>
      <c r="C18" s="65" t="n">
        <v>0</v>
      </c>
      <c r="D18" s="65" t="n">
        <v>0</v>
      </c>
    </row>
    <row r="19" customFormat="false" ht="47.25" hidden="false" customHeight="false" outlineLevel="0" collapsed="false">
      <c r="A19" s="14" t="s">
        <v>619</v>
      </c>
      <c r="B19" s="34" t="s">
        <v>620</v>
      </c>
      <c r="C19" s="65" t="n">
        <v>0</v>
      </c>
      <c r="D19" s="65" t="n">
        <v>0</v>
      </c>
    </row>
    <row r="20" customFormat="false" ht="15.75" hidden="false" customHeight="false" outlineLevel="0" collapsed="false">
      <c r="A20" s="9" t="s">
        <v>621</v>
      </c>
      <c r="B20" s="34" t="s">
        <v>622</v>
      </c>
      <c r="C20" s="65" t="n">
        <v>0</v>
      </c>
      <c r="D20" s="65" t="n">
        <v>0</v>
      </c>
    </row>
    <row r="21" customFormat="false" ht="31.5" hidden="false" customHeight="false" outlineLevel="0" collapsed="false">
      <c r="A21" s="14" t="s">
        <v>623</v>
      </c>
      <c r="B21" s="34" t="s">
        <v>624</v>
      </c>
      <c r="C21" s="65" t="n">
        <v>0</v>
      </c>
      <c r="D21" s="65" t="n">
        <v>0</v>
      </c>
    </row>
    <row r="22" customFormat="false" ht="15.75" hidden="false" customHeight="false" outlineLevel="0" collapsed="false">
      <c r="A22" s="14" t="s">
        <v>625</v>
      </c>
      <c r="B22" s="34" t="s">
        <v>626</v>
      </c>
      <c r="C22" s="65" t="n">
        <f aca="false">C23+C25</f>
        <v>0</v>
      </c>
      <c r="D22" s="65" t="n">
        <f aca="false">D23+D25</f>
        <v>0</v>
      </c>
    </row>
    <row r="23" customFormat="false" ht="15.75" hidden="false" customHeight="false" outlineLevel="0" collapsed="false">
      <c r="A23" s="14" t="s">
        <v>627</v>
      </c>
      <c r="B23" s="318" t="s">
        <v>628</v>
      </c>
      <c r="C23" s="65" t="n">
        <f aca="false">-'пр 11'!H128</f>
        <v>-2462.468</v>
      </c>
      <c r="D23" s="65" t="n">
        <f aca="false">-'пр 11'!I128</f>
        <v>-2545.258</v>
      </c>
    </row>
    <row r="24" customFormat="false" ht="15.75" hidden="false" customHeight="false" outlineLevel="0" collapsed="false">
      <c r="A24" s="14" t="s">
        <v>629</v>
      </c>
      <c r="B24" s="318" t="s">
        <v>630</v>
      </c>
      <c r="C24" s="65" t="n">
        <f aca="false">C23</f>
        <v>-2462.468</v>
      </c>
      <c r="D24" s="65" t="n">
        <f aca="false">D23</f>
        <v>-2545.258</v>
      </c>
    </row>
    <row r="25" customFormat="false" ht="15.75" hidden="false" customHeight="false" outlineLevel="0" collapsed="false">
      <c r="A25" s="14" t="s">
        <v>631</v>
      </c>
      <c r="B25" s="318" t="s">
        <v>632</v>
      </c>
      <c r="C25" s="65" t="n">
        <f aca="false">'пр 11'!H128</f>
        <v>2462.468</v>
      </c>
      <c r="D25" s="65" t="n">
        <f aca="false">'пр 11'!I128</f>
        <v>2545.258</v>
      </c>
    </row>
    <row r="26" customFormat="false" ht="15.75" hidden="false" customHeight="false" outlineLevel="0" collapsed="false">
      <c r="A26" s="14" t="s">
        <v>633</v>
      </c>
      <c r="B26" s="318" t="s">
        <v>634</v>
      </c>
      <c r="C26" s="65" t="n">
        <f aca="false">C25</f>
        <v>2462.468</v>
      </c>
      <c r="D26" s="65" t="n">
        <f aca="false">D25</f>
        <v>2545.258</v>
      </c>
    </row>
    <row r="27" customFormat="false" ht="15.75" hidden="false" customHeight="false" outlineLevel="0" collapsed="false">
      <c r="A27" s="68"/>
      <c r="B27" s="52" t="s">
        <v>635</v>
      </c>
      <c r="C27" s="321" t="n">
        <f aca="false">C22</f>
        <v>0</v>
      </c>
      <c r="D27" s="321" t="n">
        <f aca="false">D22</f>
        <v>0</v>
      </c>
    </row>
  </sheetData>
  <mergeCells count="4"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3" width="41.14"/>
    <col collapsed="false" customWidth="true" hidden="false" outlineLevel="0" max="3" min="3" style="193" width="5.71"/>
    <col collapsed="false" customWidth="true" hidden="false" outlineLevel="0" max="4" min="4" style="193" width="6.41"/>
    <col collapsed="false" customWidth="true" hidden="false" outlineLevel="0" max="5" min="5" style="193" width="12.85"/>
    <col collapsed="false" customWidth="true" hidden="false" outlineLevel="0" max="6" min="6" style="193" width="6.85"/>
    <col collapsed="false" customWidth="true" hidden="false" outlineLevel="0" max="7" min="7" style="194" width="12.56"/>
    <col collapsed="false" customWidth="true" hidden="false" outlineLevel="0" max="8" min="8" style="193" width="18.7"/>
    <col collapsed="false" customWidth="false" hidden="false" outlineLevel="0" max="257" min="9" style="193" width="9.14"/>
  </cols>
  <sheetData>
    <row r="1" customFormat="false" ht="21.75" hidden="false" customHeight="true" outlineLevel="0" collapsed="false">
      <c r="A1" s="265" t="s">
        <v>640</v>
      </c>
      <c r="B1" s="265"/>
      <c r="C1" s="265"/>
      <c r="D1" s="265"/>
      <c r="E1" s="265"/>
      <c r="F1" s="265"/>
      <c r="G1" s="265"/>
    </row>
    <row r="2" customFormat="false" ht="12.75" hidden="false" customHeight="true" outlineLevel="0" collapsed="false">
      <c r="B2" s="266"/>
      <c r="G2" s="198" t="s">
        <v>119</v>
      </c>
    </row>
    <row r="3" customFormat="false" ht="12.75" hidden="false" customHeight="true" outlineLevel="0" collapsed="false">
      <c r="A3" s="268" t="s">
        <v>6</v>
      </c>
      <c r="B3" s="268" t="s">
        <v>541</v>
      </c>
      <c r="C3" s="175" t="s">
        <v>231</v>
      </c>
      <c r="D3" s="175" t="s">
        <v>543</v>
      </c>
      <c r="E3" s="175" t="s">
        <v>233</v>
      </c>
      <c r="F3" s="175" t="s">
        <v>544</v>
      </c>
      <c r="G3" s="224" t="s">
        <v>122</v>
      </c>
      <c r="H3" s="224" t="s">
        <v>641</v>
      </c>
    </row>
    <row r="4" customFormat="false" ht="12.75" hidden="false" customHeight="false" outlineLevel="0" collapsed="false">
      <c r="A4" s="268"/>
      <c r="B4" s="268"/>
      <c r="C4" s="175"/>
      <c r="D4" s="175"/>
      <c r="E4" s="175"/>
      <c r="F4" s="175"/>
      <c r="G4" s="224"/>
      <c r="H4" s="224"/>
    </row>
    <row r="5" customFormat="false" ht="25.5" hidden="false" customHeight="false" outlineLevel="0" collapsed="false">
      <c r="A5" s="322" t="n">
        <v>1</v>
      </c>
      <c r="B5" s="249" t="s">
        <v>545</v>
      </c>
      <c r="C5" s="175"/>
      <c r="D5" s="175"/>
      <c r="E5" s="175"/>
      <c r="F5" s="126"/>
      <c r="G5" s="224"/>
      <c r="H5" s="200"/>
    </row>
    <row r="6" customFormat="false" ht="12.75" hidden="false" customHeight="false" outlineLevel="0" collapsed="false">
      <c r="A6" s="322"/>
      <c r="B6" s="270" t="s">
        <v>235</v>
      </c>
      <c r="C6" s="273" t="s">
        <v>236</v>
      </c>
      <c r="D6" s="273"/>
      <c r="E6" s="273"/>
      <c r="F6" s="273"/>
      <c r="G6" s="288" t="n">
        <f aca="false">G7+G8+G9+G11+G12+G13+G15+G16+G17+G19+G20+G28+G26+G10+G27+G18</f>
        <v>1921.5462</v>
      </c>
      <c r="H6" s="200"/>
    </row>
    <row r="7" customFormat="false" ht="29.25" hidden="false" customHeight="true" outlineLevel="0" collapsed="false">
      <c r="A7" s="322"/>
      <c r="B7" s="164" t="s">
        <v>549</v>
      </c>
      <c r="C7" s="126" t="s">
        <v>236</v>
      </c>
      <c r="D7" s="126" t="s">
        <v>238</v>
      </c>
      <c r="E7" s="126" t="s">
        <v>240</v>
      </c>
      <c r="F7" s="126" t="s">
        <v>550</v>
      </c>
      <c r="G7" s="223" t="n">
        <f aca="false">'пр.10,'!H17</f>
        <v>1</v>
      </c>
      <c r="H7" s="217" t="s">
        <v>642</v>
      </c>
    </row>
    <row r="8" customFormat="false" ht="26.25" hidden="false" customHeight="false" outlineLevel="0" collapsed="false">
      <c r="A8" s="322"/>
      <c r="B8" s="277" t="s">
        <v>551</v>
      </c>
      <c r="C8" s="126" t="s">
        <v>236</v>
      </c>
      <c r="D8" s="126" t="s">
        <v>238</v>
      </c>
      <c r="E8" s="126" t="s">
        <v>246</v>
      </c>
      <c r="F8" s="126" t="s">
        <v>550</v>
      </c>
      <c r="G8" s="223" t="n">
        <f aca="false">'пр.10,'!H21</f>
        <v>680.336</v>
      </c>
      <c r="H8" s="217"/>
    </row>
    <row r="9" customFormat="false" ht="51" hidden="false" customHeight="false" outlineLevel="0" collapsed="false">
      <c r="A9" s="322"/>
      <c r="B9" s="164" t="s">
        <v>552</v>
      </c>
      <c r="C9" s="126" t="s">
        <v>236</v>
      </c>
      <c r="D9" s="126" t="s">
        <v>238</v>
      </c>
      <c r="E9" s="126" t="s">
        <v>246</v>
      </c>
      <c r="F9" s="126" t="s">
        <v>553</v>
      </c>
      <c r="G9" s="223" t="n">
        <f aca="false">'пр.10,'!H22</f>
        <v>205.76347</v>
      </c>
      <c r="H9" s="217"/>
    </row>
    <row r="10" customFormat="false" ht="38.25" hidden="true" customHeight="false" outlineLevel="0" collapsed="false">
      <c r="A10" s="322"/>
      <c r="B10" s="164" t="s">
        <v>554</v>
      </c>
      <c r="C10" s="131" t="s">
        <v>236</v>
      </c>
      <c r="D10" s="131" t="s">
        <v>265</v>
      </c>
      <c r="E10" s="126" t="s">
        <v>267</v>
      </c>
      <c r="F10" s="131" t="s">
        <v>555</v>
      </c>
      <c r="G10" s="223" t="n">
        <f aca="false">'пр.10,'!H24</f>
        <v>0</v>
      </c>
      <c r="H10" s="323" t="s">
        <v>643</v>
      </c>
    </row>
    <row r="11" customFormat="false" ht="39" hidden="false" customHeight="true" outlineLevel="0" collapsed="false">
      <c r="A11" s="322"/>
      <c r="B11" s="164" t="s">
        <v>271</v>
      </c>
      <c r="C11" s="126" t="s">
        <v>236</v>
      </c>
      <c r="D11" s="126" t="s">
        <v>265</v>
      </c>
      <c r="E11" s="126" t="s">
        <v>270</v>
      </c>
      <c r="F11" s="126" t="s">
        <v>272</v>
      </c>
      <c r="G11" s="223" t="n">
        <f aca="false">'пр.10,'!H31</f>
        <v>222.7</v>
      </c>
      <c r="H11" s="199" t="s">
        <v>644</v>
      </c>
    </row>
    <row r="12" customFormat="false" ht="39" hidden="false" customHeight="true" outlineLevel="0" collapsed="false">
      <c r="A12" s="322"/>
      <c r="B12" s="164" t="s">
        <v>271</v>
      </c>
      <c r="C12" s="126" t="s">
        <v>236</v>
      </c>
      <c r="D12" s="126" t="s">
        <v>265</v>
      </c>
      <c r="E12" s="126" t="s">
        <v>273</v>
      </c>
      <c r="F12" s="126" t="s">
        <v>272</v>
      </c>
      <c r="G12" s="223" t="n">
        <f aca="false">'пр.10,'!H34</f>
        <v>25.8</v>
      </c>
      <c r="H12" s="199" t="s">
        <v>645</v>
      </c>
    </row>
    <row r="13" customFormat="false" ht="43.5" hidden="false" customHeight="true" outlineLevel="0" collapsed="false">
      <c r="A13" s="322"/>
      <c r="B13" s="164" t="s">
        <v>243</v>
      </c>
      <c r="C13" s="126" t="s">
        <v>236</v>
      </c>
      <c r="D13" s="126" t="s">
        <v>265</v>
      </c>
      <c r="E13" s="126" t="s">
        <v>274</v>
      </c>
      <c r="F13" s="126" t="s">
        <v>550</v>
      </c>
      <c r="G13" s="223" t="n">
        <f aca="false">'пр.10,'!H39</f>
        <v>438.534</v>
      </c>
      <c r="H13" s="217" t="s">
        <v>646</v>
      </c>
    </row>
    <row r="14" customFormat="false" ht="51" hidden="true" customHeight="true" outlineLevel="0" collapsed="false">
      <c r="A14" s="322"/>
      <c r="B14" s="164" t="s">
        <v>556</v>
      </c>
      <c r="C14" s="126" t="s">
        <v>236</v>
      </c>
      <c r="D14" s="126" t="s">
        <v>265</v>
      </c>
      <c r="E14" s="126" t="s">
        <v>647</v>
      </c>
      <c r="F14" s="126" t="s">
        <v>557</v>
      </c>
      <c r="G14" s="223"/>
      <c r="H14" s="217"/>
    </row>
    <row r="15" customFormat="false" ht="51" hidden="false" customHeight="true" outlineLevel="0" collapsed="false">
      <c r="A15" s="322"/>
      <c r="B15" s="164" t="s">
        <v>558</v>
      </c>
      <c r="C15" s="126" t="s">
        <v>236</v>
      </c>
      <c r="D15" s="126" t="s">
        <v>265</v>
      </c>
      <c r="E15" s="126" t="s">
        <v>274</v>
      </c>
      <c r="F15" s="126" t="s">
        <v>553</v>
      </c>
      <c r="G15" s="223" t="n">
        <f aca="false">'пр.10,'!H41</f>
        <v>132.43727</v>
      </c>
      <c r="H15" s="217"/>
    </row>
    <row r="16" customFormat="false" ht="38.25" hidden="false" customHeight="false" outlineLevel="0" collapsed="false">
      <c r="A16" s="322"/>
      <c r="B16" s="164" t="s">
        <v>559</v>
      </c>
      <c r="C16" s="126" t="s">
        <v>236</v>
      </c>
      <c r="D16" s="126" t="s">
        <v>265</v>
      </c>
      <c r="E16" s="126" t="s">
        <v>299</v>
      </c>
      <c r="F16" s="126" t="s">
        <v>560</v>
      </c>
      <c r="G16" s="223" t="n">
        <f aca="false">'пр.10,'!H44</f>
        <v>30</v>
      </c>
      <c r="H16" s="217" t="s">
        <v>648</v>
      </c>
    </row>
    <row r="17" customFormat="false" ht="25.5" hidden="false" customHeight="true" outlineLevel="0" collapsed="false">
      <c r="A17" s="322"/>
      <c r="B17" s="164" t="s">
        <v>561</v>
      </c>
      <c r="C17" s="126" t="s">
        <v>236</v>
      </c>
      <c r="D17" s="126" t="s">
        <v>265</v>
      </c>
      <c r="E17" s="126" t="s">
        <v>299</v>
      </c>
      <c r="F17" s="126" t="s">
        <v>555</v>
      </c>
      <c r="G17" s="223" t="n">
        <f aca="false">'пр.10,'!H61</f>
        <v>6.95746</v>
      </c>
      <c r="H17" s="199" t="s">
        <v>649</v>
      </c>
    </row>
    <row r="18" customFormat="false" ht="25.5" hidden="true" customHeight="true" outlineLevel="0" collapsed="false">
      <c r="A18" s="322"/>
      <c r="B18" s="164" t="s">
        <v>562</v>
      </c>
      <c r="C18" s="126" t="s">
        <v>236</v>
      </c>
      <c r="D18" s="126" t="s">
        <v>265</v>
      </c>
      <c r="E18" s="126" t="s">
        <v>274</v>
      </c>
      <c r="F18" s="126" t="s">
        <v>563</v>
      </c>
      <c r="G18" s="223" t="n">
        <f aca="false">'пр.10,'!H46</f>
        <v>0</v>
      </c>
      <c r="H18" s="199" t="s">
        <v>650</v>
      </c>
    </row>
    <row r="19" customFormat="false" ht="25.5" hidden="false" customHeight="false" outlineLevel="0" collapsed="false">
      <c r="A19" s="322"/>
      <c r="B19" s="164" t="s">
        <v>280</v>
      </c>
      <c r="C19" s="126" t="s">
        <v>236</v>
      </c>
      <c r="D19" s="126" t="s">
        <v>265</v>
      </c>
      <c r="E19" s="126" t="s">
        <v>299</v>
      </c>
      <c r="F19" s="126" t="s">
        <v>531</v>
      </c>
      <c r="G19" s="223" t="n">
        <f aca="false">'пр.10,'!H65</f>
        <v>20</v>
      </c>
      <c r="H19" s="199" t="s">
        <v>651</v>
      </c>
    </row>
    <row r="20" customFormat="false" ht="25.5" hidden="false" customHeight="false" outlineLevel="0" collapsed="false">
      <c r="A20" s="322"/>
      <c r="B20" s="164" t="s">
        <v>532</v>
      </c>
      <c r="C20" s="126" t="s">
        <v>236</v>
      </c>
      <c r="D20" s="126" t="s">
        <v>265</v>
      </c>
      <c r="E20" s="126" t="s">
        <v>299</v>
      </c>
      <c r="F20" s="126" t="s">
        <v>533</v>
      </c>
      <c r="G20" s="223" t="n">
        <f aca="false">'пр.10,'!H66</f>
        <v>4.7</v>
      </c>
      <c r="H20" s="199" t="s">
        <v>652</v>
      </c>
    </row>
    <row r="21" customFormat="false" ht="14.25" hidden="true" customHeight="true" outlineLevel="0" collapsed="false">
      <c r="A21" s="322"/>
      <c r="B21" s="164" t="s">
        <v>278</v>
      </c>
      <c r="C21" s="175" t="s">
        <v>236</v>
      </c>
      <c r="D21" s="175" t="s">
        <v>265</v>
      </c>
      <c r="E21" s="126" t="s">
        <v>274</v>
      </c>
      <c r="F21" s="175" t="s">
        <v>262</v>
      </c>
      <c r="G21" s="224" t="n">
        <f aca="false">G22</f>
        <v>0</v>
      </c>
      <c r="H21" s="200"/>
    </row>
    <row r="22" customFormat="false" ht="12.75" hidden="true" customHeight="false" outlineLevel="0" collapsed="false">
      <c r="A22" s="322"/>
      <c r="B22" s="164" t="s">
        <v>263</v>
      </c>
      <c r="C22" s="126" t="s">
        <v>236</v>
      </c>
      <c r="D22" s="126" t="s">
        <v>265</v>
      </c>
      <c r="E22" s="126" t="s">
        <v>274</v>
      </c>
      <c r="F22" s="126" t="s">
        <v>281</v>
      </c>
      <c r="G22" s="223" t="n">
        <f aca="false">G23</f>
        <v>0</v>
      </c>
      <c r="H22" s="200"/>
    </row>
    <row r="23" customFormat="false" ht="25.5" hidden="true" customHeight="false" outlineLevel="0" collapsed="false">
      <c r="A23" s="322"/>
      <c r="B23" s="164" t="s">
        <v>280</v>
      </c>
      <c r="C23" s="126" t="s">
        <v>236</v>
      </c>
      <c r="D23" s="126" t="s">
        <v>265</v>
      </c>
      <c r="E23" s="126" t="s">
        <v>274</v>
      </c>
      <c r="F23" s="126" t="s">
        <v>531</v>
      </c>
      <c r="G23" s="223" t="n">
        <v>0</v>
      </c>
      <c r="H23" s="200"/>
    </row>
    <row r="24" customFormat="false" ht="38.25" hidden="true" customHeight="true" outlineLevel="0" collapsed="false">
      <c r="A24" s="322"/>
      <c r="B24" s="164" t="s">
        <v>275</v>
      </c>
      <c r="C24" s="126" t="s">
        <v>236</v>
      </c>
      <c r="D24" s="126" t="s">
        <v>265</v>
      </c>
      <c r="E24" s="126" t="s">
        <v>274</v>
      </c>
      <c r="F24" s="126"/>
      <c r="G24" s="223" t="n">
        <f aca="false">G25</f>
        <v>0</v>
      </c>
      <c r="H24" s="200"/>
    </row>
    <row r="25" customFormat="false" ht="12.75" hidden="true" customHeight="true" outlineLevel="0" collapsed="false">
      <c r="A25" s="322"/>
      <c r="B25" s="164" t="s">
        <v>271</v>
      </c>
      <c r="C25" s="126" t="s">
        <v>236</v>
      </c>
      <c r="D25" s="126" t="s">
        <v>265</v>
      </c>
      <c r="E25" s="126" t="s">
        <v>274</v>
      </c>
      <c r="F25" s="126" t="s">
        <v>272</v>
      </c>
      <c r="G25" s="223" t="n">
        <v>0</v>
      </c>
      <c r="H25" s="200"/>
    </row>
    <row r="26" customFormat="false" ht="12.75" hidden="false" customHeight="true" outlineLevel="0" collapsed="false">
      <c r="A26" s="322"/>
      <c r="B26" s="164" t="s">
        <v>534</v>
      </c>
      <c r="C26" s="126" t="s">
        <v>236</v>
      </c>
      <c r="D26" s="126" t="s">
        <v>265</v>
      </c>
      <c r="E26" s="126" t="s">
        <v>299</v>
      </c>
      <c r="F26" s="126" t="s">
        <v>535</v>
      </c>
      <c r="G26" s="223" t="n">
        <f aca="false">'пр.10,'!H67</f>
        <v>1</v>
      </c>
      <c r="H26" s="200" t="s">
        <v>653</v>
      </c>
    </row>
    <row r="27" customFormat="false" ht="41.25" hidden="true" customHeight="true" outlineLevel="0" collapsed="false">
      <c r="A27" s="322"/>
      <c r="B27" s="164" t="s">
        <v>561</v>
      </c>
      <c r="C27" s="126" t="s">
        <v>236</v>
      </c>
      <c r="D27" s="126" t="s">
        <v>292</v>
      </c>
      <c r="E27" s="126" t="s">
        <v>295</v>
      </c>
      <c r="F27" s="126" t="s">
        <v>555</v>
      </c>
      <c r="G27" s="223" t="n">
        <f aca="false">'пр.10,'!H71</f>
        <v>151.318</v>
      </c>
      <c r="H27" s="200" t="s">
        <v>654</v>
      </c>
    </row>
    <row r="28" customFormat="false" ht="12.75" hidden="false" customHeight="false" outlineLevel="0" collapsed="false">
      <c r="A28" s="322"/>
      <c r="B28" s="164" t="s">
        <v>308</v>
      </c>
      <c r="C28" s="126" t="s">
        <v>236</v>
      </c>
      <c r="D28" s="126" t="s">
        <v>304</v>
      </c>
      <c r="E28" s="126" t="s">
        <v>306</v>
      </c>
      <c r="F28" s="126" t="s">
        <v>309</v>
      </c>
      <c r="G28" s="223" t="n">
        <v>1</v>
      </c>
      <c r="H28" s="199" t="s">
        <v>655</v>
      </c>
    </row>
    <row r="29" customFormat="false" ht="12.75" hidden="true" customHeight="true" outlineLevel="0" collapsed="false">
      <c r="A29" s="322"/>
      <c r="B29" s="161" t="s">
        <v>314</v>
      </c>
      <c r="C29" s="126" t="s">
        <v>236</v>
      </c>
      <c r="D29" s="126" t="s">
        <v>315</v>
      </c>
      <c r="E29" s="126"/>
      <c r="F29" s="126"/>
      <c r="G29" s="224"/>
      <c r="H29" s="200"/>
    </row>
    <row r="30" customFormat="false" ht="25.5" hidden="true" customHeight="true" outlineLevel="0" collapsed="false">
      <c r="A30" s="322"/>
      <c r="B30" s="164" t="s">
        <v>298</v>
      </c>
      <c r="C30" s="126" t="s">
        <v>236</v>
      </c>
      <c r="D30" s="126" t="s">
        <v>315</v>
      </c>
      <c r="E30" s="126" t="s">
        <v>570</v>
      </c>
      <c r="F30" s="126"/>
      <c r="G30" s="224"/>
      <c r="H30" s="200"/>
    </row>
    <row r="31" customFormat="false" ht="12.75" hidden="true" customHeight="true" outlineLevel="0" collapsed="false">
      <c r="A31" s="322"/>
      <c r="B31" s="164" t="s">
        <v>326</v>
      </c>
      <c r="C31" s="126" t="s">
        <v>236</v>
      </c>
      <c r="D31" s="126" t="s">
        <v>315</v>
      </c>
      <c r="E31" s="126" t="s">
        <v>570</v>
      </c>
      <c r="F31" s="126" t="s">
        <v>327</v>
      </c>
      <c r="G31" s="224"/>
      <c r="H31" s="200"/>
    </row>
    <row r="32" customFormat="false" ht="96" hidden="true" customHeight="true" outlineLevel="0" collapsed="false">
      <c r="A32" s="322"/>
      <c r="B32" s="164" t="s">
        <v>571</v>
      </c>
      <c r="C32" s="126" t="s">
        <v>236</v>
      </c>
      <c r="D32" s="126" t="s">
        <v>315</v>
      </c>
      <c r="E32" s="126" t="s">
        <v>570</v>
      </c>
      <c r="F32" s="126" t="s">
        <v>572</v>
      </c>
      <c r="G32" s="224"/>
      <c r="H32" s="200"/>
    </row>
    <row r="33" customFormat="false" ht="12.75" hidden="false" customHeight="false" outlineLevel="0" collapsed="false">
      <c r="A33" s="322"/>
      <c r="B33" s="286" t="s">
        <v>573</v>
      </c>
      <c r="C33" s="287" t="s">
        <v>238</v>
      </c>
      <c r="D33" s="287"/>
      <c r="E33" s="287"/>
      <c r="F33" s="287"/>
      <c r="G33" s="288" t="n">
        <f aca="false">G34+G35+G36</f>
        <v>177.1</v>
      </c>
      <c r="H33" s="200"/>
    </row>
    <row r="34" customFormat="false" ht="39.75" hidden="false" customHeight="true" outlineLevel="0" collapsed="false">
      <c r="A34" s="322"/>
      <c r="B34" s="164" t="s">
        <v>243</v>
      </c>
      <c r="C34" s="126" t="s">
        <v>238</v>
      </c>
      <c r="D34" s="126" t="s">
        <v>248</v>
      </c>
      <c r="E34" s="126" t="s">
        <v>342</v>
      </c>
      <c r="F34" s="126" t="s">
        <v>550</v>
      </c>
      <c r="G34" s="223" t="n">
        <f aca="false">'пр.10,'!H94</f>
        <v>110.0088</v>
      </c>
      <c r="H34" s="324" t="s">
        <v>656</v>
      </c>
    </row>
    <row r="35" customFormat="false" ht="39.75" hidden="false" customHeight="true" outlineLevel="0" collapsed="false">
      <c r="A35" s="322"/>
      <c r="B35" s="164" t="s">
        <v>558</v>
      </c>
      <c r="C35" s="126" t="s">
        <v>238</v>
      </c>
      <c r="D35" s="126" t="s">
        <v>248</v>
      </c>
      <c r="E35" s="126" t="s">
        <v>342</v>
      </c>
      <c r="F35" s="126" t="s">
        <v>553</v>
      </c>
      <c r="G35" s="223" t="n">
        <f aca="false">'пр.10,'!H95</f>
        <v>33.22266</v>
      </c>
      <c r="H35" s="324"/>
    </row>
    <row r="36" customFormat="false" ht="37.5" hidden="false" customHeight="true" outlineLevel="0" collapsed="false">
      <c r="A36" s="322"/>
      <c r="B36" s="164" t="s">
        <v>561</v>
      </c>
      <c r="C36" s="126" t="s">
        <v>238</v>
      </c>
      <c r="D36" s="126" t="s">
        <v>248</v>
      </c>
      <c r="E36" s="126" t="s">
        <v>342</v>
      </c>
      <c r="F36" s="126" t="s">
        <v>555</v>
      </c>
      <c r="G36" s="223" t="n">
        <f aca="false">'пр.10,'!H98</f>
        <v>33.86854</v>
      </c>
      <c r="H36" s="200" t="s">
        <v>657</v>
      </c>
    </row>
    <row r="37" customFormat="false" ht="25.5" hidden="false" customHeight="false" outlineLevel="0" collapsed="false">
      <c r="A37" s="322"/>
      <c r="B37" s="291" t="s">
        <v>343</v>
      </c>
      <c r="C37" s="292" t="s">
        <v>248</v>
      </c>
      <c r="D37" s="292"/>
      <c r="E37" s="292"/>
      <c r="F37" s="292"/>
      <c r="G37" s="293" t="n">
        <f aca="false">G38+G39</f>
        <v>6</v>
      </c>
      <c r="H37" s="200"/>
    </row>
    <row r="38" customFormat="false" ht="38.25" hidden="false" customHeight="false" outlineLevel="0" collapsed="false">
      <c r="A38" s="322"/>
      <c r="B38" s="164" t="s">
        <v>561</v>
      </c>
      <c r="C38" s="126" t="s">
        <v>248</v>
      </c>
      <c r="D38" s="126" t="s">
        <v>345</v>
      </c>
      <c r="E38" s="126" t="s">
        <v>346</v>
      </c>
      <c r="F38" s="126" t="s">
        <v>555</v>
      </c>
      <c r="G38" s="223" t="n">
        <f aca="false">'пр.10,'!H107</f>
        <v>1</v>
      </c>
      <c r="H38" s="199" t="s">
        <v>658</v>
      </c>
    </row>
    <row r="39" customFormat="false" ht="51" hidden="false" customHeight="false" outlineLevel="0" collapsed="false">
      <c r="A39" s="322"/>
      <c r="B39" s="164" t="s">
        <v>561</v>
      </c>
      <c r="C39" s="126" t="s">
        <v>248</v>
      </c>
      <c r="D39" s="126" t="s">
        <v>349</v>
      </c>
      <c r="E39" s="126" t="s">
        <v>299</v>
      </c>
      <c r="F39" s="126" t="s">
        <v>555</v>
      </c>
      <c r="G39" s="223" t="n">
        <f aca="false">'пр.10,'!H115</f>
        <v>5</v>
      </c>
      <c r="H39" s="199" t="s">
        <v>659</v>
      </c>
    </row>
    <row r="40" customFormat="false" ht="25.5" hidden="true" customHeight="true" outlineLevel="0" collapsed="false">
      <c r="A40" s="322"/>
      <c r="B40" s="161" t="s">
        <v>580</v>
      </c>
      <c r="C40" s="126" t="s">
        <v>248</v>
      </c>
      <c r="D40" s="126" t="s">
        <v>304</v>
      </c>
      <c r="E40" s="126"/>
      <c r="F40" s="126"/>
      <c r="G40" s="224"/>
      <c r="H40" s="200"/>
    </row>
    <row r="41" customFormat="false" ht="25.5" hidden="true" customHeight="true" outlineLevel="0" collapsed="false">
      <c r="A41" s="322"/>
      <c r="B41" s="164" t="s">
        <v>298</v>
      </c>
      <c r="C41" s="126" t="s">
        <v>248</v>
      </c>
      <c r="D41" s="126" t="s">
        <v>304</v>
      </c>
      <c r="E41" s="126" t="s">
        <v>570</v>
      </c>
      <c r="F41" s="126"/>
      <c r="G41" s="224"/>
      <c r="H41" s="200"/>
    </row>
    <row r="42" customFormat="false" ht="41.25" hidden="true" customHeight="true" outlineLevel="0" collapsed="false">
      <c r="A42" s="322"/>
      <c r="B42" s="164" t="s">
        <v>243</v>
      </c>
      <c r="C42" s="126" t="s">
        <v>248</v>
      </c>
      <c r="D42" s="126" t="s">
        <v>304</v>
      </c>
      <c r="E42" s="126" t="s">
        <v>570</v>
      </c>
      <c r="F42" s="126" t="s">
        <v>550</v>
      </c>
      <c r="G42" s="224"/>
      <c r="H42" s="200"/>
    </row>
    <row r="43" customFormat="false" ht="41.25" hidden="true" customHeight="true" outlineLevel="0" collapsed="false">
      <c r="A43" s="322"/>
      <c r="B43" s="164" t="s">
        <v>556</v>
      </c>
      <c r="C43" s="126" t="s">
        <v>248</v>
      </c>
      <c r="D43" s="126" t="s">
        <v>304</v>
      </c>
      <c r="E43" s="126" t="s">
        <v>570</v>
      </c>
      <c r="F43" s="126" t="s">
        <v>557</v>
      </c>
      <c r="G43" s="224"/>
      <c r="H43" s="200"/>
    </row>
    <row r="44" customFormat="false" ht="25.5" hidden="true" customHeight="true" outlineLevel="0" collapsed="false">
      <c r="A44" s="322"/>
      <c r="B44" s="164" t="s">
        <v>559</v>
      </c>
      <c r="C44" s="126" t="s">
        <v>248</v>
      </c>
      <c r="D44" s="126" t="s">
        <v>304</v>
      </c>
      <c r="E44" s="126" t="s">
        <v>570</v>
      </c>
      <c r="F44" s="126" t="s">
        <v>560</v>
      </c>
      <c r="G44" s="224"/>
      <c r="H44" s="200"/>
    </row>
    <row r="45" customFormat="false" ht="38.25" hidden="true" customHeight="true" outlineLevel="0" collapsed="false">
      <c r="A45" s="322"/>
      <c r="B45" s="164" t="s">
        <v>554</v>
      </c>
      <c r="C45" s="126" t="s">
        <v>248</v>
      </c>
      <c r="D45" s="126" t="s">
        <v>304</v>
      </c>
      <c r="E45" s="126" t="s">
        <v>570</v>
      </c>
      <c r="F45" s="126" t="s">
        <v>555</v>
      </c>
      <c r="G45" s="224"/>
      <c r="H45" s="200"/>
    </row>
    <row r="46" customFormat="false" ht="12.75" hidden="true" customHeight="true" outlineLevel="0" collapsed="false">
      <c r="A46" s="322"/>
      <c r="B46" s="291" t="s">
        <v>350</v>
      </c>
      <c r="C46" s="292" t="s">
        <v>265</v>
      </c>
      <c r="D46" s="292"/>
      <c r="E46" s="292"/>
      <c r="F46" s="292"/>
      <c r="G46" s="293" t="n">
        <f aca="false">G54</f>
        <v>0</v>
      </c>
      <c r="H46" s="200"/>
    </row>
    <row r="47" customFormat="false" ht="17.25" hidden="true" customHeight="true" outlineLevel="0" collapsed="false">
      <c r="A47" s="322"/>
      <c r="B47" s="161" t="s">
        <v>581</v>
      </c>
      <c r="C47" s="165" t="s">
        <v>265</v>
      </c>
      <c r="D47" s="165" t="s">
        <v>287</v>
      </c>
      <c r="E47" s="166"/>
      <c r="F47" s="165"/>
      <c r="G47" s="296"/>
      <c r="H47" s="200"/>
    </row>
    <row r="48" customFormat="false" ht="12.75" hidden="true" customHeight="true" outlineLevel="0" collapsed="false">
      <c r="A48" s="322"/>
      <c r="B48" s="164" t="s">
        <v>582</v>
      </c>
      <c r="C48" s="165" t="s">
        <v>265</v>
      </c>
      <c r="D48" s="165" t="s">
        <v>287</v>
      </c>
      <c r="E48" s="166" t="s">
        <v>583</v>
      </c>
      <c r="F48" s="165"/>
      <c r="G48" s="296"/>
      <c r="H48" s="200"/>
    </row>
    <row r="49" customFormat="false" ht="38.25" hidden="true" customHeight="true" outlineLevel="0" collapsed="false">
      <c r="A49" s="322"/>
      <c r="B49" s="164" t="s">
        <v>584</v>
      </c>
      <c r="C49" s="165" t="s">
        <v>265</v>
      </c>
      <c r="D49" s="165" t="s">
        <v>287</v>
      </c>
      <c r="E49" s="166" t="s">
        <v>585</v>
      </c>
      <c r="F49" s="165"/>
      <c r="G49" s="296"/>
      <c r="H49" s="200"/>
    </row>
    <row r="50" customFormat="false" ht="38.25" hidden="true" customHeight="true" outlineLevel="0" collapsed="false">
      <c r="A50" s="322"/>
      <c r="B50" s="164" t="s">
        <v>554</v>
      </c>
      <c r="C50" s="165" t="s">
        <v>265</v>
      </c>
      <c r="D50" s="165" t="s">
        <v>287</v>
      </c>
      <c r="E50" s="166" t="s">
        <v>585</v>
      </c>
      <c r="F50" s="165" t="s">
        <v>555</v>
      </c>
      <c r="G50" s="296"/>
      <c r="H50" s="200"/>
    </row>
    <row r="51" customFormat="false" ht="12.75" hidden="true" customHeight="true" outlineLevel="0" collapsed="false">
      <c r="A51" s="322"/>
      <c r="B51" s="161" t="s">
        <v>586</v>
      </c>
      <c r="C51" s="165" t="s">
        <v>265</v>
      </c>
      <c r="D51" s="165" t="s">
        <v>450</v>
      </c>
      <c r="E51" s="166"/>
      <c r="F51" s="165"/>
      <c r="G51" s="296"/>
      <c r="H51" s="200"/>
    </row>
    <row r="52" customFormat="false" ht="12.75" hidden="true" customHeight="true" outlineLevel="0" collapsed="false">
      <c r="A52" s="322"/>
      <c r="B52" s="164" t="s">
        <v>587</v>
      </c>
      <c r="C52" s="165" t="s">
        <v>265</v>
      </c>
      <c r="D52" s="165" t="s">
        <v>450</v>
      </c>
      <c r="E52" s="166" t="s">
        <v>588</v>
      </c>
      <c r="F52" s="165"/>
      <c r="G52" s="296"/>
      <c r="H52" s="200"/>
    </row>
    <row r="53" customFormat="false" ht="39" hidden="true" customHeight="true" outlineLevel="0" collapsed="false">
      <c r="A53" s="322"/>
      <c r="B53" s="164" t="s">
        <v>385</v>
      </c>
      <c r="C53" s="165" t="s">
        <v>265</v>
      </c>
      <c r="D53" s="165" t="s">
        <v>450</v>
      </c>
      <c r="E53" s="166" t="s">
        <v>588</v>
      </c>
      <c r="F53" s="167" t="n">
        <v>810</v>
      </c>
      <c r="G53" s="296"/>
      <c r="H53" s="200"/>
    </row>
    <row r="54" customFormat="false" ht="12.75" hidden="true" customHeight="true" outlineLevel="0" collapsed="false">
      <c r="A54" s="322"/>
      <c r="B54" s="161" t="s">
        <v>362</v>
      </c>
      <c r="C54" s="162" t="s">
        <v>265</v>
      </c>
      <c r="D54" s="162" t="s">
        <v>345</v>
      </c>
      <c r="E54" s="163"/>
      <c r="F54" s="162"/>
      <c r="G54" s="297" t="n">
        <f aca="false">G55</f>
        <v>0</v>
      </c>
      <c r="H54" s="200"/>
    </row>
    <row r="55" customFormat="false" ht="25.5" hidden="true" customHeight="true" outlineLevel="0" collapsed="false">
      <c r="A55" s="322"/>
      <c r="B55" s="164" t="s">
        <v>403</v>
      </c>
      <c r="C55" s="165" t="s">
        <v>265</v>
      </c>
      <c r="D55" s="165" t="s">
        <v>345</v>
      </c>
      <c r="E55" s="166" t="s">
        <v>660</v>
      </c>
      <c r="F55" s="167"/>
      <c r="G55" s="296" t="n">
        <f aca="false">G56</f>
        <v>0</v>
      </c>
      <c r="H55" s="200"/>
    </row>
    <row r="56" customFormat="false" ht="39" hidden="true" customHeight="true" outlineLevel="0" collapsed="false">
      <c r="A56" s="322"/>
      <c r="B56" s="164" t="s">
        <v>554</v>
      </c>
      <c r="C56" s="165" t="s">
        <v>265</v>
      </c>
      <c r="D56" s="165" t="s">
        <v>345</v>
      </c>
      <c r="E56" s="166" t="s">
        <v>660</v>
      </c>
      <c r="F56" s="167" t="n">
        <v>244</v>
      </c>
      <c r="G56" s="296" t="n">
        <v>0</v>
      </c>
      <c r="H56" s="200"/>
    </row>
    <row r="57" customFormat="false" ht="51" hidden="true" customHeight="true" outlineLevel="0" collapsed="false">
      <c r="A57" s="322"/>
      <c r="B57" s="164" t="s">
        <v>661</v>
      </c>
      <c r="C57" s="165" t="s">
        <v>265</v>
      </c>
      <c r="D57" s="165" t="s">
        <v>345</v>
      </c>
      <c r="E57" s="166" t="s">
        <v>660</v>
      </c>
      <c r="F57" s="167" t="n">
        <v>414</v>
      </c>
      <c r="G57" s="296"/>
      <c r="H57" s="200"/>
    </row>
    <row r="58" customFormat="false" ht="51" hidden="false" customHeight="true" outlineLevel="0" collapsed="false">
      <c r="A58" s="322"/>
      <c r="B58" s="291" t="s">
        <v>350</v>
      </c>
      <c r="C58" s="292" t="s">
        <v>265</v>
      </c>
      <c r="D58" s="292"/>
      <c r="E58" s="292"/>
      <c r="F58" s="292"/>
      <c r="G58" s="293" t="n">
        <f aca="false">G59</f>
        <v>236.018</v>
      </c>
      <c r="H58" s="200"/>
    </row>
    <row r="59" customFormat="false" ht="51" hidden="false" customHeight="true" outlineLevel="0" collapsed="false">
      <c r="A59" s="322"/>
      <c r="B59" s="164" t="s">
        <v>554</v>
      </c>
      <c r="C59" s="165" t="s">
        <v>265</v>
      </c>
      <c r="D59" s="165" t="s">
        <v>345</v>
      </c>
      <c r="E59" s="166" t="s">
        <v>404</v>
      </c>
      <c r="F59" s="167" t="n">
        <v>244</v>
      </c>
      <c r="G59" s="296" t="n">
        <f aca="false">'пр.10,'!H135</f>
        <v>236.018</v>
      </c>
      <c r="H59" s="200" t="s">
        <v>662</v>
      </c>
    </row>
    <row r="60" customFormat="false" ht="25.5" hidden="false" customHeight="false" outlineLevel="0" collapsed="false">
      <c r="A60" s="322"/>
      <c r="B60" s="291" t="s">
        <v>589</v>
      </c>
      <c r="C60" s="292" t="s">
        <v>356</v>
      </c>
      <c r="D60" s="292"/>
      <c r="E60" s="298"/>
      <c r="F60" s="292"/>
      <c r="G60" s="293" t="n">
        <f aca="false">G61+G78+G79</f>
        <v>52.2184</v>
      </c>
      <c r="H60" s="200"/>
    </row>
    <row r="61" customFormat="false" ht="51" hidden="false" customHeight="false" outlineLevel="0" collapsed="false">
      <c r="A61" s="322"/>
      <c r="B61" s="164" t="s">
        <v>561</v>
      </c>
      <c r="C61" s="126" t="s">
        <v>356</v>
      </c>
      <c r="D61" s="126" t="s">
        <v>248</v>
      </c>
      <c r="E61" s="126" t="s">
        <v>299</v>
      </c>
      <c r="F61" s="126" t="s">
        <v>555</v>
      </c>
      <c r="G61" s="223" t="n">
        <f aca="false">'пр.10,'!H141</f>
        <v>5</v>
      </c>
      <c r="H61" s="199" t="s">
        <v>663</v>
      </c>
    </row>
    <row r="62" customFormat="false" ht="38.25" hidden="true" customHeight="true" outlineLevel="0" collapsed="false">
      <c r="A62" s="322"/>
      <c r="B62" s="164" t="s">
        <v>590</v>
      </c>
      <c r="C62" s="126" t="s">
        <v>356</v>
      </c>
      <c r="D62" s="126" t="s">
        <v>248</v>
      </c>
      <c r="E62" s="126" t="s">
        <v>591</v>
      </c>
      <c r="F62" s="126" t="s">
        <v>592</v>
      </c>
      <c r="G62" s="224"/>
      <c r="H62" s="200"/>
    </row>
    <row r="63" customFormat="false" ht="25.5" hidden="true" customHeight="true" outlineLevel="0" collapsed="false">
      <c r="A63" s="322"/>
      <c r="B63" s="161" t="s">
        <v>593</v>
      </c>
      <c r="C63" s="126" t="s">
        <v>356</v>
      </c>
      <c r="D63" s="126" t="s">
        <v>356</v>
      </c>
      <c r="E63" s="126"/>
      <c r="F63" s="126"/>
      <c r="G63" s="224"/>
      <c r="H63" s="200"/>
    </row>
    <row r="64" customFormat="false" ht="25.5" hidden="true" customHeight="true" outlineLevel="0" collapsed="false">
      <c r="A64" s="322"/>
      <c r="B64" s="221" t="s">
        <v>298</v>
      </c>
      <c r="C64" s="126" t="s">
        <v>356</v>
      </c>
      <c r="D64" s="126" t="s">
        <v>356</v>
      </c>
      <c r="E64" s="126" t="s">
        <v>570</v>
      </c>
      <c r="F64" s="126"/>
      <c r="G64" s="224"/>
      <c r="H64" s="200"/>
    </row>
    <row r="65" customFormat="false" ht="27.75" hidden="true" customHeight="true" outlineLevel="0" collapsed="false">
      <c r="A65" s="322"/>
      <c r="B65" s="164" t="s">
        <v>576</v>
      </c>
      <c r="C65" s="126" t="s">
        <v>356</v>
      </c>
      <c r="D65" s="126" t="s">
        <v>356</v>
      </c>
      <c r="E65" s="126" t="s">
        <v>570</v>
      </c>
      <c r="F65" s="126" t="s">
        <v>577</v>
      </c>
      <c r="G65" s="224"/>
      <c r="H65" s="200"/>
    </row>
    <row r="66" customFormat="false" ht="27" hidden="true" customHeight="true" outlineLevel="0" collapsed="false">
      <c r="A66" s="322"/>
      <c r="B66" s="164" t="s">
        <v>578</v>
      </c>
      <c r="C66" s="126" t="s">
        <v>356</v>
      </c>
      <c r="D66" s="126" t="s">
        <v>356</v>
      </c>
      <c r="E66" s="126" t="s">
        <v>570</v>
      </c>
      <c r="F66" s="126" t="s">
        <v>579</v>
      </c>
      <c r="G66" s="224"/>
      <c r="H66" s="200"/>
    </row>
    <row r="67" customFormat="false" ht="25.5" hidden="true" customHeight="true" outlineLevel="0" collapsed="false">
      <c r="A67" s="322"/>
      <c r="B67" s="164" t="s">
        <v>559</v>
      </c>
      <c r="C67" s="126" t="s">
        <v>356</v>
      </c>
      <c r="D67" s="126" t="s">
        <v>356</v>
      </c>
      <c r="E67" s="126" t="s">
        <v>570</v>
      </c>
      <c r="F67" s="126" t="s">
        <v>560</v>
      </c>
      <c r="G67" s="224"/>
      <c r="H67" s="200"/>
    </row>
    <row r="68" customFormat="false" ht="38.25" hidden="true" customHeight="true" outlineLevel="0" collapsed="false">
      <c r="A68" s="322"/>
      <c r="B68" s="164" t="s">
        <v>554</v>
      </c>
      <c r="C68" s="126" t="s">
        <v>356</v>
      </c>
      <c r="D68" s="126" t="s">
        <v>356</v>
      </c>
      <c r="E68" s="126" t="s">
        <v>570</v>
      </c>
      <c r="F68" s="126" t="s">
        <v>555</v>
      </c>
      <c r="G68" s="224"/>
      <c r="H68" s="200"/>
    </row>
    <row r="69" customFormat="false" ht="25.5" hidden="true" customHeight="true" outlineLevel="0" collapsed="false">
      <c r="A69" s="322"/>
      <c r="B69" s="164" t="s">
        <v>280</v>
      </c>
      <c r="C69" s="126" t="s">
        <v>356</v>
      </c>
      <c r="D69" s="126" t="s">
        <v>356</v>
      </c>
      <c r="E69" s="126" t="s">
        <v>570</v>
      </c>
      <c r="F69" s="126" t="s">
        <v>531</v>
      </c>
      <c r="G69" s="224"/>
      <c r="H69" s="200"/>
    </row>
    <row r="70" customFormat="false" ht="12.75" hidden="true" customHeight="true" outlineLevel="0" collapsed="false">
      <c r="A70" s="322"/>
      <c r="B70" s="164" t="s">
        <v>532</v>
      </c>
      <c r="C70" s="126" t="s">
        <v>356</v>
      </c>
      <c r="D70" s="126" t="s">
        <v>356</v>
      </c>
      <c r="E70" s="126" t="s">
        <v>570</v>
      </c>
      <c r="F70" s="126" t="s">
        <v>533</v>
      </c>
      <c r="G70" s="224"/>
      <c r="H70" s="200"/>
    </row>
    <row r="71" customFormat="false" ht="12.75" hidden="true" customHeight="true" outlineLevel="0" collapsed="false">
      <c r="A71" s="322"/>
      <c r="B71" s="270" t="s">
        <v>408</v>
      </c>
      <c r="C71" s="300" t="s">
        <v>292</v>
      </c>
      <c r="D71" s="299"/>
      <c r="E71" s="300"/>
      <c r="F71" s="299"/>
      <c r="G71" s="301"/>
      <c r="H71" s="200"/>
    </row>
    <row r="72" customFormat="false" ht="25.5" hidden="true" customHeight="true" outlineLevel="0" collapsed="false">
      <c r="A72" s="322"/>
      <c r="B72" s="161" t="s">
        <v>428</v>
      </c>
      <c r="C72" s="126" t="s">
        <v>292</v>
      </c>
      <c r="D72" s="126" t="s">
        <v>356</v>
      </c>
      <c r="E72" s="126"/>
      <c r="F72" s="126"/>
      <c r="G72" s="224"/>
      <c r="H72" s="200"/>
    </row>
    <row r="73" customFormat="false" ht="25.5" hidden="true" customHeight="true" outlineLevel="0" collapsed="false">
      <c r="A73" s="322"/>
      <c r="B73" s="164" t="s">
        <v>250</v>
      </c>
      <c r="C73" s="126" t="s">
        <v>292</v>
      </c>
      <c r="D73" s="126" t="s">
        <v>356</v>
      </c>
      <c r="E73" s="126" t="s">
        <v>594</v>
      </c>
      <c r="F73" s="126"/>
      <c r="G73" s="224"/>
      <c r="H73" s="200"/>
    </row>
    <row r="74" customFormat="false" ht="38.25" hidden="true" customHeight="true" outlineLevel="0" collapsed="false">
      <c r="A74" s="322"/>
      <c r="B74" s="164" t="s">
        <v>554</v>
      </c>
      <c r="C74" s="126" t="s">
        <v>292</v>
      </c>
      <c r="D74" s="126" t="s">
        <v>356</v>
      </c>
      <c r="E74" s="126" t="s">
        <v>594</v>
      </c>
      <c r="F74" s="126" t="s">
        <v>555</v>
      </c>
      <c r="G74" s="224"/>
      <c r="H74" s="200"/>
    </row>
    <row r="75" customFormat="false" ht="12.75" hidden="true" customHeight="true" outlineLevel="0" collapsed="false">
      <c r="A75" s="322"/>
      <c r="B75" s="161" t="s">
        <v>430</v>
      </c>
      <c r="C75" s="126" t="s">
        <v>292</v>
      </c>
      <c r="D75" s="126" t="s">
        <v>292</v>
      </c>
      <c r="E75" s="126"/>
      <c r="F75" s="126"/>
      <c r="G75" s="224"/>
      <c r="H75" s="200"/>
    </row>
    <row r="76" customFormat="false" ht="17.25" hidden="true" customHeight="true" outlineLevel="0" collapsed="false">
      <c r="A76" s="322"/>
      <c r="B76" s="164" t="s">
        <v>431</v>
      </c>
      <c r="C76" s="126" t="s">
        <v>292</v>
      </c>
      <c r="D76" s="126" t="s">
        <v>292</v>
      </c>
      <c r="E76" s="126" t="s">
        <v>595</v>
      </c>
      <c r="F76" s="126"/>
      <c r="G76" s="224"/>
      <c r="H76" s="200"/>
    </row>
    <row r="77" customFormat="false" ht="38.25" hidden="true" customHeight="true" outlineLevel="0" collapsed="false">
      <c r="A77" s="322"/>
      <c r="B77" s="164" t="s">
        <v>554</v>
      </c>
      <c r="C77" s="126" t="s">
        <v>292</v>
      </c>
      <c r="D77" s="126" t="s">
        <v>292</v>
      </c>
      <c r="E77" s="126" t="s">
        <v>595</v>
      </c>
      <c r="F77" s="126" t="s">
        <v>555</v>
      </c>
      <c r="G77" s="224"/>
      <c r="H77" s="200"/>
    </row>
    <row r="78" customFormat="false" ht="38.25" hidden="false" customHeight="true" outlineLevel="0" collapsed="false">
      <c r="A78" s="322"/>
      <c r="B78" s="164" t="s">
        <v>564</v>
      </c>
      <c r="C78" s="126" t="s">
        <v>356</v>
      </c>
      <c r="D78" s="126" t="s">
        <v>248</v>
      </c>
      <c r="E78" s="126" t="s">
        <v>444</v>
      </c>
      <c r="F78" s="126" t="s">
        <v>555</v>
      </c>
      <c r="G78" s="224" t="n">
        <f aca="false">'пр.10,'!H161</f>
        <v>3.8684</v>
      </c>
      <c r="H78" s="200" t="s">
        <v>664</v>
      </c>
    </row>
    <row r="79" customFormat="false" ht="38.25" hidden="false" customHeight="true" outlineLevel="0" collapsed="false">
      <c r="A79" s="322"/>
      <c r="B79" s="228" t="s">
        <v>554</v>
      </c>
      <c r="C79" s="126" t="s">
        <v>356</v>
      </c>
      <c r="D79" s="126" t="s">
        <v>248</v>
      </c>
      <c r="E79" s="179" t="s">
        <v>446</v>
      </c>
      <c r="F79" s="179" t="s">
        <v>555</v>
      </c>
      <c r="G79" s="224" t="n">
        <f aca="false">'пр.10,'!H165</f>
        <v>43.35</v>
      </c>
      <c r="H79" s="200" t="s">
        <v>665</v>
      </c>
    </row>
    <row r="80" customFormat="false" ht="12.75" hidden="false" customHeight="false" outlineLevel="0" collapsed="false">
      <c r="A80" s="322"/>
      <c r="B80" s="291" t="s">
        <v>448</v>
      </c>
      <c r="C80" s="298" t="s">
        <v>450</v>
      </c>
      <c r="D80" s="292"/>
      <c r="E80" s="298"/>
      <c r="F80" s="292"/>
      <c r="G80" s="293" t="n">
        <f aca="false">G81+G82</f>
        <v>8.2</v>
      </c>
      <c r="H80" s="200"/>
    </row>
    <row r="81" customFormat="false" ht="26.25" hidden="false" customHeight="true" outlineLevel="0" collapsed="false">
      <c r="A81" s="322"/>
      <c r="B81" s="164" t="s">
        <v>271</v>
      </c>
      <c r="C81" s="126" t="s">
        <v>450</v>
      </c>
      <c r="D81" s="126" t="s">
        <v>236</v>
      </c>
      <c r="E81" s="126" t="s">
        <v>451</v>
      </c>
      <c r="F81" s="126" t="s">
        <v>272</v>
      </c>
      <c r="G81" s="223" t="n">
        <f aca="false">'пр.10,'!H167</f>
        <v>8.2</v>
      </c>
      <c r="H81" s="199" t="s">
        <v>666</v>
      </c>
    </row>
    <row r="82" customFormat="false" ht="18.75" hidden="true" customHeight="true" outlineLevel="0" collapsed="false">
      <c r="A82" s="322"/>
      <c r="B82" s="210" t="s">
        <v>271</v>
      </c>
      <c r="C82" s="211" t="s">
        <v>450</v>
      </c>
      <c r="D82" s="126" t="s">
        <v>236</v>
      </c>
      <c r="E82" s="126" t="s">
        <v>524</v>
      </c>
      <c r="F82" s="126" t="s">
        <v>272</v>
      </c>
      <c r="G82" s="223" t="n">
        <v>0</v>
      </c>
      <c r="H82" s="199"/>
    </row>
    <row r="83" customFormat="false" ht="12.75" hidden="false" customHeight="true" outlineLevel="0" collapsed="false">
      <c r="A83" s="322"/>
      <c r="B83" s="291" t="s">
        <v>468</v>
      </c>
      <c r="C83" s="298" t="s">
        <v>349</v>
      </c>
      <c r="D83" s="292"/>
      <c r="E83" s="298"/>
      <c r="F83" s="292"/>
      <c r="G83" s="293" t="n">
        <f aca="false">G84</f>
        <v>254</v>
      </c>
      <c r="H83" s="200"/>
    </row>
    <row r="84" customFormat="false" ht="38.25" hidden="false" customHeight="true" outlineLevel="0" collapsed="false">
      <c r="A84" s="322"/>
      <c r="B84" s="210" t="s">
        <v>597</v>
      </c>
      <c r="C84" s="126" t="s">
        <v>349</v>
      </c>
      <c r="D84" s="126" t="s">
        <v>236</v>
      </c>
      <c r="E84" s="126" t="s">
        <v>525</v>
      </c>
      <c r="F84" s="126" t="s">
        <v>598</v>
      </c>
      <c r="G84" s="223" t="n">
        <f aca="false">'пр.10,'!H174</f>
        <v>254</v>
      </c>
      <c r="H84" s="200" t="s">
        <v>667</v>
      </c>
    </row>
    <row r="85" customFormat="false" ht="12.75" hidden="false" customHeight="true" outlineLevel="0" collapsed="false">
      <c r="A85" s="268" t="s">
        <v>599</v>
      </c>
      <c r="B85" s="268"/>
      <c r="C85" s="200"/>
      <c r="D85" s="200"/>
      <c r="E85" s="200"/>
      <c r="F85" s="200"/>
      <c r="G85" s="302" t="n">
        <f aca="false">G83+G80+G60+G58+G37+G33+G6</f>
        <v>2655.0826</v>
      </c>
      <c r="H85" s="200"/>
    </row>
    <row r="86" customFormat="false" ht="12.75" hidden="false" customHeight="false" outlineLevel="0" collapsed="false">
      <c r="G86" s="194" t="n">
        <f aca="false">'пр.10,'!H180</f>
        <v>2655.0826</v>
      </c>
    </row>
    <row r="87" customFormat="false" ht="18.75" hidden="false" customHeight="false" outlineLevel="0" collapsed="false">
      <c r="B87" s="325" t="s">
        <v>668</v>
      </c>
      <c r="G87" s="194" t="n">
        <f aca="false">G85-G86</f>
        <v>0</v>
      </c>
    </row>
  </sheetData>
  <mergeCells count="15">
    <mergeCell ref="A1:G1"/>
    <mergeCell ref="A3:A4"/>
    <mergeCell ref="B3:B4"/>
    <mergeCell ref="C3:C4"/>
    <mergeCell ref="D3:D4"/>
    <mergeCell ref="E3:E4"/>
    <mergeCell ref="F3:F4"/>
    <mergeCell ref="G3:G4"/>
    <mergeCell ref="H3:H4"/>
    <mergeCell ref="A5:A84"/>
    <mergeCell ref="H7:H9"/>
    <mergeCell ref="H13:H15"/>
    <mergeCell ref="H34:H35"/>
    <mergeCell ref="H81:H82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6" colorId="64" zoomScale="89" zoomScaleNormal="100" zoomScalePageLayoutView="89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5" min="5" style="0" width="13.28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9.85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263"/>
      <c r="B1" s="263"/>
      <c r="C1" s="263"/>
      <c r="D1" s="263"/>
      <c r="E1" s="263"/>
      <c r="F1" s="263"/>
      <c r="G1" s="264"/>
    </row>
    <row r="2" customFormat="false" ht="24.75" hidden="false" customHeight="true" outlineLevel="0" collapsed="false">
      <c r="A2" s="265" t="s">
        <v>669</v>
      </c>
      <c r="B2" s="265"/>
      <c r="C2" s="265"/>
      <c r="D2" s="265"/>
      <c r="E2" s="265"/>
      <c r="F2" s="265"/>
      <c r="G2" s="265"/>
    </row>
    <row r="3" customFormat="false" ht="12.75" hidden="false" customHeight="false" outlineLevel="0" collapsed="false">
      <c r="A3" s="193"/>
      <c r="B3" s="266"/>
      <c r="C3" s="193"/>
      <c r="D3" s="193"/>
      <c r="E3" s="193"/>
      <c r="F3" s="193"/>
      <c r="G3" s="198" t="s">
        <v>119</v>
      </c>
    </row>
    <row r="4" customFormat="false" ht="12.75" hidden="false" customHeight="false" outlineLevel="0" collapsed="false">
      <c r="A4" s="193"/>
      <c r="B4" s="266"/>
      <c r="C4" s="193"/>
      <c r="D4" s="193"/>
      <c r="E4" s="193"/>
      <c r="F4" s="193"/>
      <c r="G4" s="198"/>
    </row>
    <row r="5" customFormat="false" ht="12.75" hidden="false" customHeight="true" outlineLevel="0" collapsed="false">
      <c r="A5" s="303"/>
      <c r="B5" s="304"/>
      <c r="C5" s="304"/>
      <c r="D5" s="304"/>
      <c r="E5" s="304"/>
      <c r="F5" s="304"/>
      <c r="G5" s="22" t="s">
        <v>185</v>
      </c>
      <c r="H5" s="22"/>
      <c r="I5" s="224" t="s">
        <v>641</v>
      </c>
    </row>
    <row r="6" customFormat="false" ht="12.75" hidden="false" customHeight="true" outlineLevel="0" collapsed="false">
      <c r="A6" s="268" t="s">
        <v>6</v>
      </c>
      <c r="B6" s="268" t="s">
        <v>541</v>
      </c>
      <c r="C6" s="175" t="s">
        <v>231</v>
      </c>
      <c r="D6" s="175" t="s">
        <v>543</v>
      </c>
      <c r="E6" s="175" t="s">
        <v>233</v>
      </c>
      <c r="F6" s="175" t="s">
        <v>544</v>
      </c>
      <c r="G6" s="175" t="s">
        <v>529</v>
      </c>
      <c r="H6" s="175" t="s">
        <v>530</v>
      </c>
      <c r="I6" s="224"/>
    </row>
    <row r="7" customFormat="false" ht="12.75" hidden="false" customHeight="false" outlineLevel="0" collapsed="false">
      <c r="A7" s="268"/>
      <c r="B7" s="268"/>
      <c r="C7" s="175"/>
      <c r="D7" s="175"/>
      <c r="E7" s="175"/>
      <c r="F7" s="175"/>
      <c r="G7" s="175"/>
      <c r="H7" s="175"/>
      <c r="I7" s="224"/>
    </row>
    <row r="8" customFormat="false" ht="25.5" hidden="false" customHeight="false" outlineLevel="0" collapsed="false">
      <c r="A8" s="269" t="n">
        <v>1</v>
      </c>
      <c r="B8" s="249" t="s">
        <v>545</v>
      </c>
      <c r="C8" s="175"/>
      <c r="D8" s="175"/>
      <c r="E8" s="175"/>
      <c r="F8" s="126"/>
      <c r="G8" s="224"/>
      <c r="H8" s="224"/>
      <c r="I8" s="200"/>
    </row>
    <row r="9" customFormat="false" ht="12.75" hidden="false" customHeight="true" outlineLevel="0" collapsed="false">
      <c r="A9" s="269"/>
      <c r="B9" s="270" t="s">
        <v>235</v>
      </c>
      <c r="C9" s="272" t="s">
        <v>236</v>
      </c>
      <c r="D9" s="273"/>
      <c r="E9" s="273"/>
      <c r="F9" s="273"/>
      <c r="G9" s="288" t="n">
        <f aca="false">G10+G11+G12+G13+G14+G15+G16+G17+G18+G20+G21+G26+G25+G19</f>
        <v>1763.37074</v>
      </c>
      <c r="H9" s="288" t="n">
        <f aca="false">H10+H11+H12+H13+H14+H15+H16+H17+H18+H20+H21+H26+H25+H19</f>
        <v>1763.37074</v>
      </c>
      <c r="I9" s="200"/>
      <c r="J9" s="260"/>
    </row>
    <row r="10" customFormat="false" ht="27.75" hidden="false" customHeight="true" outlineLevel="0" collapsed="false">
      <c r="A10" s="269"/>
      <c r="B10" s="164" t="s">
        <v>549</v>
      </c>
      <c r="C10" s="126" t="s">
        <v>236</v>
      </c>
      <c r="D10" s="126" t="s">
        <v>238</v>
      </c>
      <c r="E10" s="126" t="s">
        <v>240</v>
      </c>
      <c r="F10" s="126" t="s">
        <v>550</v>
      </c>
      <c r="G10" s="223" t="n">
        <f aca="false">'пр 11'!H16</f>
        <v>1.1</v>
      </c>
      <c r="H10" s="223" t="n">
        <f aca="false">'пр 11'!I16</f>
        <v>1.1</v>
      </c>
      <c r="I10" s="217" t="s">
        <v>642</v>
      </c>
    </row>
    <row r="11" customFormat="false" ht="26.25" hidden="false" customHeight="false" outlineLevel="0" collapsed="false">
      <c r="A11" s="269"/>
      <c r="B11" s="277" t="s">
        <v>551</v>
      </c>
      <c r="C11" s="126" t="s">
        <v>236</v>
      </c>
      <c r="D11" s="126" t="s">
        <v>238</v>
      </c>
      <c r="E11" s="126" t="s">
        <v>246</v>
      </c>
      <c r="F11" s="126" t="s">
        <v>550</v>
      </c>
      <c r="G11" s="223" t="n">
        <f aca="false">'пр 11'!H23</f>
        <v>680.336</v>
      </c>
      <c r="H11" s="223" t="n">
        <f aca="false">'пр 11'!I23</f>
        <v>680.336</v>
      </c>
      <c r="I11" s="217"/>
    </row>
    <row r="12" customFormat="false" ht="74.25" hidden="false" customHeight="true" outlineLevel="0" collapsed="false">
      <c r="A12" s="269"/>
      <c r="B12" s="164" t="s">
        <v>552</v>
      </c>
      <c r="C12" s="126" t="s">
        <v>236</v>
      </c>
      <c r="D12" s="126" t="s">
        <v>238</v>
      </c>
      <c r="E12" s="126" t="s">
        <v>246</v>
      </c>
      <c r="F12" s="126" t="s">
        <v>553</v>
      </c>
      <c r="G12" s="223" t="n">
        <f aca="false">'пр 11'!H24</f>
        <v>205.76347</v>
      </c>
      <c r="H12" s="223" t="n">
        <f aca="false">'пр 11'!I24</f>
        <v>205.76347</v>
      </c>
      <c r="I12" s="217"/>
    </row>
    <row r="13" customFormat="false" ht="51.75" hidden="false" customHeight="true" outlineLevel="0" collapsed="false">
      <c r="A13" s="269"/>
      <c r="B13" s="164" t="s">
        <v>271</v>
      </c>
      <c r="C13" s="126" t="s">
        <v>236</v>
      </c>
      <c r="D13" s="126" t="s">
        <v>265</v>
      </c>
      <c r="E13" s="126" t="s">
        <v>270</v>
      </c>
      <c r="F13" s="126" t="s">
        <v>272</v>
      </c>
      <c r="G13" s="223" t="n">
        <f aca="false">'пр 11'!H29</f>
        <v>222.7</v>
      </c>
      <c r="H13" s="223" t="n">
        <f aca="false">'пр 11'!I29</f>
        <v>222.7</v>
      </c>
      <c r="I13" s="199" t="s">
        <v>644</v>
      </c>
    </row>
    <row r="14" customFormat="false" ht="48" hidden="false" customHeight="true" outlineLevel="0" collapsed="false">
      <c r="A14" s="269"/>
      <c r="B14" s="164" t="s">
        <v>271</v>
      </c>
      <c r="C14" s="126" t="s">
        <v>236</v>
      </c>
      <c r="D14" s="126" t="s">
        <v>265</v>
      </c>
      <c r="E14" s="126" t="s">
        <v>273</v>
      </c>
      <c r="F14" s="126" t="s">
        <v>272</v>
      </c>
      <c r="G14" s="223" t="n">
        <f aca="false">'пр 11'!H32</f>
        <v>25.8</v>
      </c>
      <c r="H14" s="223" t="n">
        <f aca="false">'пр 11'!I32</f>
        <v>25.8</v>
      </c>
      <c r="I14" s="199" t="s">
        <v>645</v>
      </c>
    </row>
    <row r="15" customFormat="false" ht="40.5" hidden="false" customHeight="true" outlineLevel="0" collapsed="false">
      <c r="A15" s="269"/>
      <c r="B15" s="164" t="s">
        <v>243</v>
      </c>
      <c r="C15" s="126" t="s">
        <v>236</v>
      </c>
      <c r="D15" s="126" t="s">
        <v>265</v>
      </c>
      <c r="E15" s="126" t="s">
        <v>602</v>
      </c>
      <c r="F15" s="126" t="s">
        <v>550</v>
      </c>
      <c r="G15" s="223" t="n">
        <f aca="false">'пр 11'!H37</f>
        <v>438.534</v>
      </c>
      <c r="H15" s="223" t="n">
        <f aca="false">'пр 11'!I37</f>
        <v>438.534</v>
      </c>
      <c r="I15" s="326" t="s">
        <v>646</v>
      </c>
    </row>
    <row r="16" customFormat="false" ht="40.5" hidden="false" customHeight="true" outlineLevel="0" collapsed="false">
      <c r="A16" s="269"/>
      <c r="B16" s="164" t="s">
        <v>558</v>
      </c>
      <c r="C16" s="126" t="s">
        <v>236</v>
      </c>
      <c r="D16" s="126" t="s">
        <v>265</v>
      </c>
      <c r="E16" s="126" t="s">
        <v>602</v>
      </c>
      <c r="F16" s="126" t="s">
        <v>553</v>
      </c>
      <c r="G16" s="223" t="n">
        <f aca="false">'пр 11'!H38</f>
        <v>132.43727</v>
      </c>
      <c r="H16" s="223" t="n">
        <f aca="false">'пр 11'!I38</f>
        <v>132.43727</v>
      </c>
      <c r="I16" s="326"/>
    </row>
    <row r="17" customFormat="false" ht="38.25" hidden="false" customHeight="false" outlineLevel="0" collapsed="false">
      <c r="A17" s="269"/>
      <c r="B17" s="164" t="s">
        <v>559</v>
      </c>
      <c r="C17" s="126" t="s">
        <v>236</v>
      </c>
      <c r="D17" s="126" t="s">
        <v>265</v>
      </c>
      <c r="E17" s="126" t="s">
        <v>299</v>
      </c>
      <c r="F17" s="126" t="s">
        <v>560</v>
      </c>
      <c r="G17" s="223" t="n">
        <v>30</v>
      </c>
      <c r="H17" s="223" t="n">
        <v>30</v>
      </c>
      <c r="I17" s="217" t="s">
        <v>648</v>
      </c>
    </row>
    <row r="18" customFormat="false" ht="12.75" hidden="true" customHeight="false" outlineLevel="0" collapsed="false">
      <c r="A18" s="269"/>
      <c r="B18" s="164" t="s">
        <v>561</v>
      </c>
      <c r="C18" s="126" t="s">
        <v>236</v>
      </c>
      <c r="D18" s="126" t="s">
        <v>265</v>
      </c>
      <c r="E18" s="126" t="s">
        <v>299</v>
      </c>
      <c r="F18" s="126" t="s">
        <v>555</v>
      </c>
      <c r="G18" s="223" t="n">
        <f aca="false">'пр 11'!H43</f>
        <v>0</v>
      </c>
      <c r="H18" s="223" t="n">
        <f aca="false">'пр 11'!I43</f>
        <v>0</v>
      </c>
      <c r="I18" s="199"/>
    </row>
    <row r="19" customFormat="false" ht="12.75" hidden="true" customHeight="false" outlineLevel="0" collapsed="false">
      <c r="A19" s="269"/>
      <c r="B19" s="164" t="s">
        <v>562</v>
      </c>
      <c r="C19" s="126" t="s">
        <v>236</v>
      </c>
      <c r="D19" s="126" t="s">
        <v>265</v>
      </c>
      <c r="E19" s="126" t="s">
        <v>299</v>
      </c>
      <c r="F19" s="126" t="s">
        <v>563</v>
      </c>
      <c r="G19" s="223" t="n">
        <f aca="false">'пр 11'!H42</f>
        <v>0</v>
      </c>
      <c r="H19" s="327" t="n">
        <v>0</v>
      </c>
      <c r="I19" s="199" t="s">
        <v>650</v>
      </c>
    </row>
    <row r="20" customFormat="false" ht="25.5" hidden="false" customHeight="false" outlineLevel="0" collapsed="false">
      <c r="A20" s="269"/>
      <c r="B20" s="164" t="s">
        <v>280</v>
      </c>
      <c r="C20" s="126" t="s">
        <v>236</v>
      </c>
      <c r="D20" s="126" t="s">
        <v>265</v>
      </c>
      <c r="E20" s="126" t="s">
        <v>299</v>
      </c>
      <c r="F20" s="126" t="s">
        <v>531</v>
      </c>
      <c r="G20" s="223" t="n">
        <f aca="false">'пр 11'!H60</f>
        <v>20</v>
      </c>
      <c r="H20" s="223" t="n">
        <v>20</v>
      </c>
      <c r="I20" s="199" t="s">
        <v>651</v>
      </c>
    </row>
    <row r="21" customFormat="false" ht="25.5" hidden="false" customHeight="false" outlineLevel="0" collapsed="false">
      <c r="A21" s="269"/>
      <c r="B21" s="164" t="s">
        <v>532</v>
      </c>
      <c r="C21" s="126" t="s">
        <v>236</v>
      </c>
      <c r="D21" s="126" t="s">
        <v>265</v>
      </c>
      <c r="E21" s="126" t="s">
        <v>299</v>
      </c>
      <c r="F21" s="126" t="s">
        <v>533</v>
      </c>
      <c r="G21" s="223" t="n">
        <f aca="false">'пр 11'!H61</f>
        <v>4.7</v>
      </c>
      <c r="H21" s="223" t="n">
        <v>4.7</v>
      </c>
      <c r="I21" s="199" t="s">
        <v>652</v>
      </c>
    </row>
    <row r="22" customFormat="false" ht="12.75" hidden="true" customHeight="true" outlineLevel="0" collapsed="false">
      <c r="A22" s="269"/>
      <c r="B22" s="164" t="s">
        <v>278</v>
      </c>
      <c r="C22" s="175" t="s">
        <v>236</v>
      </c>
      <c r="D22" s="175" t="s">
        <v>265</v>
      </c>
      <c r="E22" s="175" t="s">
        <v>279</v>
      </c>
      <c r="F22" s="175" t="s">
        <v>262</v>
      </c>
      <c r="G22" s="224" t="n">
        <f aca="false">G23</f>
        <v>0</v>
      </c>
      <c r="H22" s="224" t="n">
        <f aca="false">H23</f>
        <v>0</v>
      </c>
      <c r="I22" s="200"/>
    </row>
    <row r="23" customFormat="false" ht="12.75" hidden="true" customHeight="true" outlineLevel="0" collapsed="false">
      <c r="A23" s="269"/>
      <c r="B23" s="164" t="s">
        <v>263</v>
      </c>
      <c r="C23" s="126" t="s">
        <v>236</v>
      </c>
      <c r="D23" s="126" t="s">
        <v>265</v>
      </c>
      <c r="E23" s="126" t="s">
        <v>279</v>
      </c>
      <c r="F23" s="126" t="s">
        <v>281</v>
      </c>
      <c r="G23" s="223" t="n">
        <f aca="false">G24</f>
        <v>0</v>
      </c>
      <c r="H23" s="223" t="n">
        <f aca="false">H24</f>
        <v>0</v>
      </c>
      <c r="I23" s="200"/>
    </row>
    <row r="24" customFormat="false" ht="25.5" hidden="true" customHeight="true" outlineLevel="0" collapsed="false">
      <c r="A24" s="269"/>
      <c r="B24" s="164" t="s">
        <v>280</v>
      </c>
      <c r="C24" s="126" t="s">
        <v>236</v>
      </c>
      <c r="D24" s="126" t="s">
        <v>265</v>
      </c>
      <c r="E24" s="126" t="s">
        <v>279</v>
      </c>
      <c r="F24" s="126" t="s">
        <v>531</v>
      </c>
      <c r="G24" s="223" t="n">
        <v>0</v>
      </c>
      <c r="H24" s="223" t="n">
        <v>0</v>
      </c>
      <c r="I24" s="200"/>
    </row>
    <row r="25" customFormat="false" ht="25.5" hidden="false" customHeight="true" outlineLevel="0" collapsed="false">
      <c r="A25" s="269"/>
      <c r="B25" s="164" t="s">
        <v>534</v>
      </c>
      <c r="C25" s="126" t="s">
        <v>236</v>
      </c>
      <c r="D25" s="126" t="s">
        <v>265</v>
      </c>
      <c r="E25" s="126" t="s">
        <v>299</v>
      </c>
      <c r="F25" s="126" t="s">
        <v>535</v>
      </c>
      <c r="G25" s="223" t="n">
        <f aca="false">'пр 11'!H62</f>
        <v>1</v>
      </c>
      <c r="H25" s="223" t="n">
        <v>1</v>
      </c>
      <c r="I25" s="200" t="s">
        <v>653</v>
      </c>
    </row>
    <row r="26" customFormat="false" ht="12.75" hidden="false" customHeight="false" outlineLevel="0" collapsed="false">
      <c r="A26" s="269"/>
      <c r="B26" s="164" t="s">
        <v>308</v>
      </c>
      <c r="C26" s="126" t="s">
        <v>236</v>
      </c>
      <c r="D26" s="126" t="s">
        <v>304</v>
      </c>
      <c r="E26" s="126" t="s">
        <v>306</v>
      </c>
      <c r="F26" s="126" t="s">
        <v>309</v>
      </c>
      <c r="G26" s="223" t="n">
        <v>1</v>
      </c>
      <c r="H26" s="223" t="n">
        <v>1</v>
      </c>
      <c r="I26" s="200"/>
    </row>
    <row r="27" customFormat="false" ht="12.75" hidden="false" customHeight="false" outlineLevel="0" collapsed="false">
      <c r="A27" s="269"/>
      <c r="B27" s="286" t="s">
        <v>573</v>
      </c>
      <c r="C27" s="287" t="s">
        <v>238</v>
      </c>
      <c r="D27" s="287"/>
      <c r="E27" s="287"/>
      <c r="F27" s="287"/>
      <c r="G27" s="288" t="n">
        <f aca="false">G28+G29+G30</f>
        <v>184.1</v>
      </c>
      <c r="H27" s="288" t="n">
        <f aca="false">H28+H29+H30</f>
        <v>190.8</v>
      </c>
      <c r="I27" s="200"/>
    </row>
    <row r="28" customFormat="false" ht="63.75" hidden="false" customHeight="true" outlineLevel="0" collapsed="false">
      <c r="A28" s="269"/>
      <c r="B28" s="164" t="s">
        <v>243</v>
      </c>
      <c r="C28" s="126" t="s">
        <v>238</v>
      </c>
      <c r="D28" s="126" t="s">
        <v>248</v>
      </c>
      <c r="E28" s="126" t="s">
        <v>342</v>
      </c>
      <c r="F28" s="126" t="s">
        <v>550</v>
      </c>
      <c r="G28" s="223" t="n">
        <f aca="false">'пр 11'!H73</f>
        <v>110.0088</v>
      </c>
      <c r="H28" s="223" t="n">
        <v>110.0088</v>
      </c>
      <c r="I28" s="324" t="s">
        <v>656</v>
      </c>
    </row>
    <row r="29" customFormat="false" ht="54.75" hidden="false" customHeight="true" outlineLevel="0" collapsed="false">
      <c r="A29" s="269"/>
      <c r="B29" s="164" t="s">
        <v>558</v>
      </c>
      <c r="C29" s="126" t="s">
        <v>238</v>
      </c>
      <c r="D29" s="126" t="s">
        <v>248</v>
      </c>
      <c r="E29" s="126" t="s">
        <v>342</v>
      </c>
      <c r="F29" s="126" t="s">
        <v>553</v>
      </c>
      <c r="G29" s="223" t="n">
        <f aca="false">'пр 11'!H74</f>
        <v>33.22266</v>
      </c>
      <c r="H29" s="223" t="n">
        <f aca="false">'пр 11'!I74</f>
        <v>33.22266</v>
      </c>
      <c r="I29" s="324"/>
    </row>
    <row r="30" customFormat="false" ht="12.75" hidden="false" customHeight="false" outlineLevel="0" collapsed="false">
      <c r="A30" s="269"/>
      <c r="B30" s="164" t="s">
        <v>561</v>
      </c>
      <c r="C30" s="126" t="s">
        <v>238</v>
      </c>
      <c r="D30" s="126" t="s">
        <v>248</v>
      </c>
      <c r="E30" s="126" t="s">
        <v>342</v>
      </c>
      <c r="F30" s="126" t="s">
        <v>555</v>
      </c>
      <c r="G30" s="223" t="n">
        <f aca="false">'пр 11'!H75</f>
        <v>40.86854</v>
      </c>
      <c r="H30" s="223" t="n">
        <f aca="false">'пр 11'!I75</f>
        <v>47.56854</v>
      </c>
      <c r="I30" s="200" t="s">
        <v>657</v>
      </c>
    </row>
    <row r="31" customFormat="false" ht="38.25" hidden="false" customHeight="false" outlineLevel="0" collapsed="false">
      <c r="A31" s="269"/>
      <c r="B31" s="291" t="s">
        <v>343</v>
      </c>
      <c r="C31" s="292" t="s">
        <v>248</v>
      </c>
      <c r="D31" s="292"/>
      <c r="E31" s="292"/>
      <c r="F31" s="292"/>
      <c r="G31" s="293" t="n">
        <f aca="false">G32+G33</f>
        <v>6</v>
      </c>
      <c r="H31" s="293" t="n">
        <f aca="false">H32+H33</f>
        <v>6</v>
      </c>
      <c r="I31" s="200"/>
    </row>
    <row r="32" customFormat="false" ht="25.5" hidden="false" customHeight="false" outlineLevel="0" collapsed="false">
      <c r="A32" s="269"/>
      <c r="B32" s="164" t="s">
        <v>561</v>
      </c>
      <c r="C32" s="126" t="s">
        <v>248</v>
      </c>
      <c r="D32" s="126" t="s">
        <v>345</v>
      </c>
      <c r="E32" s="126" t="s">
        <v>346</v>
      </c>
      <c r="F32" s="126" t="s">
        <v>555</v>
      </c>
      <c r="G32" s="223" t="n">
        <f aca="false">'пр 11'!H79</f>
        <v>1</v>
      </c>
      <c r="H32" s="223" t="n">
        <f aca="false">'пр 11'!I79</f>
        <v>1</v>
      </c>
      <c r="I32" s="199" t="s">
        <v>658</v>
      </c>
    </row>
    <row r="33" customFormat="false" ht="51" hidden="false" customHeight="false" outlineLevel="0" collapsed="false">
      <c r="A33" s="269"/>
      <c r="B33" s="164" t="s">
        <v>561</v>
      </c>
      <c r="C33" s="126" t="s">
        <v>248</v>
      </c>
      <c r="D33" s="126" t="s">
        <v>349</v>
      </c>
      <c r="E33" s="126" t="s">
        <v>299</v>
      </c>
      <c r="F33" s="126" t="s">
        <v>555</v>
      </c>
      <c r="G33" s="223" t="n">
        <f aca="false">'пр 11'!H84</f>
        <v>5</v>
      </c>
      <c r="H33" s="223" t="n">
        <f aca="false">'пр 11'!I84</f>
        <v>5</v>
      </c>
      <c r="I33" s="199" t="s">
        <v>659</v>
      </c>
    </row>
    <row r="34" customFormat="false" ht="12.75" hidden="true" customHeight="false" outlineLevel="0" collapsed="false">
      <c r="A34" s="269"/>
      <c r="B34" s="291" t="s">
        <v>350</v>
      </c>
      <c r="C34" s="292" t="s">
        <v>265</v>
      </c>
      <c r="D34" s="292"/>
      <c r="E34" s="292"/>
      <c r="F34" s="292"/>
      <c r="G34" s="293" t="n">
        <f aca="false">G35</f>
        <v>236.018</v>
      </c>
      <c r="H34" s="293" t="n">
        <f aca="false">H35</f>
        <v>236.018</v>
      </c>
      <c r="I34" s="199"/>
    </row>
    <row r="35" customFormat="false" ht="51" hidden="true" customHeight="false" outlineLevel="0" collapsed="false">
      <c r="A35" s="269"/>
      <c r="B35" s="164" t="s">
        <v>554</v>
      </c>
      <c r="C35" s="165" t="s">
        <v>265</v>
      </c>
      <c r="D35" s="165" t="s">
        <v>345</v>
      </c>
      <c r="E35" s="166" t="s">
        <v>404</v>
      </c>
      <c r="F35" s="167" t="n">
        <v>244</v>
      </c>
      <c r="G35" s="296" t="n">
        <f aca="false">'пр 11'!H94</f>
        <v>236.018</v>
      </c>
      <c r="H35" s="223" t="n">
        <f aca="false">'пр 11'!I94</f>
        <v>236.018</v>
      </c>
      <c r="I35" s="199"/>
    </row>
    <row r="36" customFormat="false" ht="25.5" hidden="true" customHeight="false" outlineLevel="0" collapsed="false">
      <c r="A36" s="269"/>
      <c r="B36" s="291" t="s">
        <v>589</v>
      </c>
      <c r="C36" s="292" t="s">
        <v>356</v>
      </c>
      <c r="D36" s="292"/>
      <c r="E36" s="298"/>
      <c r="F36" s="292"/>
      <c r="G36" s="293" t="n">
        <f aca="false">G37+G38+G39+G40</f>
        <v>5</v>
      </c>
      <c r="H36" s="293" t="n">
        <f aca="false">H37+H38+H39+H40</f>
        <v>5</v>
      </c>
      <c r="I36" s="200"/>
    </row>
    <row r="37" customFormat="false" ht="25.5" hidden="true" customHeight="false" outlineLevel="0" collapsed="false">
      <c r="A37" s="269"/>
      <c r="B37" s="228" t="s">
        <v>536</v>
      </c>
      <c r="C37" s="328" t="s">
        <v>356</v>
      </c>
      <c r="D37" s="328" t="s">
        <v>248</v>
      </c>
      <c r="E37" s="328" t="s">
        <v>444</v>
      </c>
      <c r="F37" s="328" t="s">
        <v>555</v>
      </c>
      <c r="G37" s="329" t="n">
        <f aca="false">'пр 11'!H98</f>
        <v>0</v>
      </c>
      <c r="H37" s="329" t="n">
        <f aca="false">'пр 11'!I98</f>
        <v>0</v>
      </c>
      <c r="I37" s="200" t="s">
        <v>670</v>
      </c>
    </row>
    <row r="38" customFormat="false" ht="51" hidden="true" customHeight="false" outlineLevel="0" collapsed="false">
      <c r="A38" s="269"/>
      <c r="B38" s="164" t="s">
        <v>561</v>
      </c>
      <c r="C38" s="126" t="s">
        <v>356</v>
      </c>
      <c r="D38" s="126" t="s">
        <v>248</v>
      </c>
      <c r="E38" s="126" t="s">
        <v>299</v>
      </c>
      <c r="F38" s="126" t="s">
        <v>555</v>
      </c>
      <c r="G38" s="223" t="n">
        <f aca="false">'пр 11'!H104</f>
        <v>5</v>
      </c>
      <c r="H38" s="223" t="n">
        <f aca="false">'пр 11'!I104</f>
        <v>5</v>
      </c>
      <c r="I38" s="199" t="s">
        <v>663</v>
      </c>
    </row>
    <row r="39" customFormat="false" ht="12.75" hidden="true" customHeight="false" outlineLevel="0" collapsed="false">
      <c r="A39" s="269"/>
      <c r="B39" s="164" t="s">
        <v>564</v>
      </c>
      <c r="C39" s="126" t="s">
        <v>356</v>
      </c>
      <c r="D39" s="126" t="s">
        <v>248</v>
      </c>
      <c r="E39" s="126" t="s">
        <v>444</v>
      </c>
      <c r="F39" s="126" t="s">
        <v>555</v>
      </c>
      <c r="G39" s="224" t="n">
        <f aca="false">'пр 11'!H108</f>
        <v>0</v>
      </c>
      <c r="H39" s="223" t="n">
        <v>0</v>
      </c>
      <c r="I39" s="199" t="s">
        <v>671</v>
      </c>
    </row>
    <row r="40" customFormat="false" ht="51" hidden="true" customHeight="false" outlineLevel="0" collapsed="false">
      <c r="A40" s="269"/>
      <c r="B40" s="228" t="s">
        <v>554</v>
      </c>
      <c r="C40" s="126" t="s">
        <v>356</v>
      </c>
      <c r="D40" s="126" t="s">
        <v>248</v>
      </c>
      <c r="E40" s="179" t="s">
        <v>446</v>
      </c>
      <c r="F40" s="179" t="s">
        <v>555</v>
      </c>
      <c r="G40" s="224" t="n">
        <f aca="false">'пр 11'!H112</f>
        <v>0</v>
      </c>
      <c r="H40" s="223" t="n">
        <v>0</v>
      </c>
      <c r="I40" s="199"/>
    </row>
    <row r="41" customFormat="false" ht="12.75" hidden="false" customHeight="false" outlineLevel="0" collapsed="false">
      <c r="A41" s="269"/>
      <c r="B41" s="291" t="s">
        <v>448</v>
      </c>
      <c r="C41" s="298" t="s">
        <v>450</v>
      </c>
      <c r="D41" s="292"/>
      <c r="E41" s="298"/>
      <c r="F41" s="292"/>
      <c r="G41" s="293" t="n">
        <f aca="false">G42</f>
        <v>8.2</v>
      </c>
      <c r="H41" s="293" t="n">
        <f aca="false">H42</f>
        <v>8.2</v>
      </c>
      <c r="I41" s="200"/>
    </row>
    <row r="42" customFormat="false" ht="36" hidden="false" customHeight="true" outlineLevel="0" collapsed="false">
      <c r="A42" s="269"/>
      <c r="B42" s="164" t="s">
        <v>205</v>
      </c>
      <c r="C42" s="126" t="s">
        <v>450</v>
      </c>
      <c r="D42" s="126" t="s">
        <v>236</v>
      </c>
      <c r="E42" s="126" t="s">
        <v>451</v>
      </c>
      <c r="F42" s="126" t="s">
        <v>272</v>
      </c>
      <c r="G42" s="224" t="n">
        <f aca="false">'пр 11'!H114</f>
        <v>8.2</v>
      </c>
      <c r="H42" s="224" t="n">
        <f aca="false">'пр 11'!I114</f>
        <v>8.2</v>
      </c>
      <c r="I42" s="330" t="s">
        <v>666</v>
      </c>
    </row>
    <row r="43" customFormat="false" ht="12.75" hidden="false" customHeight="false" outlineLevel="0" collapsed="false">
      <c r="A43" s="269"/>
      <c r="B43" s="291" t="s">
        <v>468</v>
      </c>
      <c r="C43" s="298" t="s">
        <v>349</v>
      </c>
      <c r="D43" s="292"/>
      <c r="E43" s="298"/>
      <c r="F43" s="292"/>
      <c r="G43" s="293" t="n">
        <f aca="false">G44</f>
        <v>215.13801</v>
      </c>
      <c r="H43" s="293" t="n">
        <f aca="false">H44</f>
        <v>242.78226</v>
      </c>
      <c r="I43" s="331"/>
    </row>
    <row r="44" customFormat="false" ht="51" hidden="false" customHeight="false" outlineLevel="0" collapsed="false">
      <c r="A44" s="269"/>
      <c r="B44" s="210" t="s">
        <v>597</v>
      </c>
      <c r="C44" s="126" t="s">
        <v>349</v>
      </c>
      <c r="D44" s="126" t="s">
        <v>236</v>
      </c>
      <c r="E44" s="126" t="s">
        <v>525</v>
      </c>
      <c r="F44" s="126" t="s">
        <v>598</v>
      </c>
      <c r="G44" s="223" t="n">
        <f aca="false">'пр 11'!H126</f>
        <v>215.13801</v>
      </c>
      <c r="H44" s="223" t="n">
        <f aca="false">'пр 11'!I126</f>
        <v>242.78226</v>
      </c>
      <c r="I44" s="200" t="s">
        <v>667</v>
      </c>
    </row>
    <row r="45" customFormat="false" ht="12.75" hidden="false" customHeight="false" outlineLevel="0" collapsed="false">
      <c r="A45" s="312"/>
      <c r="B45" s="313" t="s">
        <v>538</v>
      </c>
      <c r="C45" s="126"/>
      <c r="D45" s="126"/>
      <c r="E45" s="126"/>
      <c r="F45" s="126"/>
      <c r="G45" s="223" t="n">
        <f aca="false">'пр 11'!H127</f>
        <v>44.64125</v>
      </c>
      <c r="H45" s="223" t="n">
        <f aca="false">'пр 11'!I127</f>
        <v>93.087</v>
      </c>
      <c r="I45" s="200"/>
    </row>
    <row r="46" customFormat="false" ht="12.75" hidden="false" customHeight="true" outlineLevel="0" collapsed="false">
      <c r="A46" s="268" t="s">
        <v>599</v>
      </c>
      <c r="B46" s="268"/>
      <c r="C46" s="200"/>
      <c r="D46" s="200"/>
      <c r="E46" s="200"/>
      <c r="F46" s="200"/>
      <c r="G46" s="302" t="n">
        <f aca="false">G43+G41+G36+G34+G31+G27+G9+G45</f>
        <v>2462.468</v>
      </c>
      <c r="H46" s="302" t="n">
        <f aca="false">H43+H41+H36+H34+H31+H27+H9+H45</f>
        <v>2545.258</v>
      </c>
      <c r="I46" s="332"/>
    </row>
    <row r="47" customFormat="false" ht="12.75" hidden="false" customHeight="false" outlineLevel="0" collapsed="false">
      <c r="G47" s="260" t="n">
        <f aca="false">'пр.5,'!D11+'пр.7,'!D12</f>
        <v>2462.468</v>
      </c>
      <c r="H47" s="260" t="n">
        <f aca="false">'пр.5,'!E11+'пр.7,'!E12</f>
        <v>2545.258</v>
      </c>
    </row>
    <row r="49" customFormat="false" ht="18.75" hidden="false" customHeight="false" outlineLevel="0" collapsed="false">
      <c r="B49" s="325" t="s">
        <v>668</v>
      </c>
      <c r="G49" s="260" t="n">
        <f aca="false">G46-G47</f>
        <v>0</v>
      </c>
      <c r="H49" s="260" t="n">
        <f aca="false">H46-H47</f>
        <v>0</v>
      </c>
    </row>
    <row r="79" customFormat="false" ht="12.75" hidden="false" customHeight="true" outlineLevel="0" collapsed="false"/>
  </sheetData>
  <mergeCells count="16">
    <mergeCell ref="A2:G2"/>
    <mergeCell ref="G5:H5"/>
    <mergeCell ref="I5:I7"/>
    <mergeCell ref="A6:A7"/>
    <mergeCell ref="B6:B7"/>
    <mergeCell ref="C6:C7"/>
    <mergeCell ref="D6:D7"/>
    <mergeCell ref="E6:E7"/>
    <mergeCell ref="F6:F7"/>
    <mergeCell ref="G6:G7"/>
    <mergeCell ref="H6:H7"/>
    <mergeCell ref="A8:A44"/>
    <mergeCell ref="I10:I12"/>
    <mergeCell ref="I15:I16"/>
    <mergeCell ref="I28:I29"/>
    <mergeCell ref="A46:B46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2" activeCellId="0" sqref="E32: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99"/>
    <col collapsed="false" customWidth="true" hidden="false" outlineLevel="0" max="2" min="2" style="193" width="27.42"/>
    <col collapsed="false" customWidth="true" hidden="false" outlineLevel="0" max="3" min="3" style="193" width="5.71"/>
    <col collapsed="false" customWidth="true" hidden="false" outlineLevel="0" max="4" min="4" style="193" width="6.41"/>
    <col collapsed="false" customWidth="true" hidden="false" outlineLevel="0" max="5" min="5" style="193" width="11.28"/>
    <col collapsed="false" customWidth="true" hidden="false" outlineLevel="0" max="6" min="6" style="193" width="6.85"/>
    <col collapsed="false" customWidth="true" hidden="false" outlineLevel="0" max="7" min="7" style="193" width="11.13"/>
    <col collapsed="false" customWidth="true" hidden="false" outlineLevel="0" max="8" min="8" style="193" width="9.85"/>
    <col collapsed="false" customWidth="true" hidden="false" outlineLevel="0" max="9" min="9" style="194" width="11.56"/>
    <col collapsed="false" customWidth="true" hidden="false" outlineLevel="0" max="10" min="10" style="193" width="16.42"/>
    <col collapsed="false" customWidth="true" hidden="false" outlineLevel="0" max="11" min="11" style="193" width="13.56"/>
    <col collapsed="false" customWidth="false" hidden="false" outlineLevel="0" max="257" min="12" style="193" width="9.14"/>
  </cols>
  <sheetData>
    <row r="1" customFormat="false" ht="21.75" hidden="false" customHeight="true" outlineLevel="0" collapsed="false">
      <c r="A1" s="265" t="s">
        <v>672</v>
      </c>
      <c r="B1" s="265"/>
      <c r="C1" s="265"/>
      <c r="D1" s="265"/>
      <c r="E1" s="265"/>
      <c r="F1" s="265"/>
      <c r="G1" s="265"/>
      <c r="H1" s="265"/>
      <c r="I1" s="265"/>
    </row>
    <row r="2" customFormat="false" ht="12.75" hidden="false" customHeight="true" outlineLevel="0" collapsed="false">
      <c r="B2" s="266"/>
      <c r="I2" s="198" t="s">
        <v>119</v>
      </c>
    </row>
    <row r="3" customFormat="false" ht="12.75" hidden="false" customHeight="true" outlineLevel="0" collapsed="false">
      <c r="A3" s="268" t="s">
        <v>6</v>
      </c>
      <c r="B3" s="268" t="s">
        <v>541</v>
      </c>
      <c r="C3" s="175" t="s">
        <v>231</v>
      </c>
      <c r="D3" s="175" t="s">
        <v>543</v>
      </c>
      <c r="E3" s="175" t="s">
        <v>233</v>
      </c>
      <c r="F3" s="175" t="s">
        <v>544</v>
      </c>
      <c r="G3" s="175" t="s">
        <v>673</v>
      </c>
      <c r="H3" s="175" t="s">
        <v>674</v>
      </c>
      <c r="I3" s="224" t="s">
        <v>675</v>
      </c>
      <c r="J3" s="224" t="s">
        <v>641</v>
      </c>
      <c r="K3" s="22" t="s">
        <v>676</v>
      </c>
    </row>
    <row r="4" customFormat="false" ht="12.75" hidden="false" customHeight="false" outlineLevel="0" collapsed="false">
      <c r="A4" s="268"/>
      <c r="B4" s="268"/>
      <c r="C4" s="175"/>
      <c r="D4" s="175"/>
      <c r="E4" s="175"/>
      <c r="F4" s="175"/>
      <c r="G4" s="175"/>
      <c r="H4" s="175"/>
      <c r="I4" s="224"/>
      <c r="J4" s="224"/>
      <c r="K4" s="22"/>
    </row>
    <row r="5" customFormat="false" ht="25.5" hidden="false" customHeight="false" outlineLevel="0" collapsed="false">
      <c r="A5" s="322" t="n">
        <v>1</v>
      </c>
      <c r="B5" s="249" t="s">
        <v>545</v>
      </c>
      <c r="C5" s="175"/>
      <c r="D5" s="175"/>
      <c r="E5" s="175"/>
      <c r="F5" s="126"/>
      <c r="G5" s="126"/>
      <c r="H5" s="126"/>
      <c r="I5" s="224"/>
      <c r="J5" s="200"/>
      <c r="K5" s="200"/>
    </row>
    <row r="6" customFormat="false" ht="25.5" hidden="false" customHeight="false" outlineLevel="0" collapsed="false">
      <c r="A6" s="322"/>
      <c r="B6" s="270" t="s">
        <v>235</v>
      </c>
      <c r="C6" s="273" t="s">
        <v>236</v>
      </c>
      <c r="D6" s="273"/>
      <c r="E6" s="273"/>
      <c r="F6" s="273"/>
      <c r="G6" s="333" t="e">
        <f aca="false">G7+G8+G9+G10+G11+G12+G13+G15+G16+G17+G18+G19+G25</f>
        <v>#VALUE!</v>
      </c>
      <c r="H6" s="333" t="e">
        <f aca="false">H7+H8+H9+H10+H11+H12+H13+H15+H16+H17+H18+H19+H26</f>
        <v>#VALUE!</v>
      </c>
      <c r="I6" s="288" t="n">
        <f aca="false">I7+I8+I9+I11+I12+I13+I15+I16+I17+I18+I19+I26+I25+I10</f>
        <v>1695.87074</v>
      </c>
      <c r="J6" s="200"/>
      <c r="K6" s="200"/>
    </row>
    <row r="7" customFormat="false" ht="29.25" hidden="false" customHeight="true" outlineLevel="0" collapsed="false">
      <c r="A7" s="322"/>
      <c r="B7" s="164" t="s">
        <v>549</v>
      </c>
      <c r="C7" s="126" t="s">
        <v>236</v>
      </c>
      <c r="D7" s="126" t="s">
        <v>238</v>
      </c>
      <c r="E7" s="126" t="s">
        <v>240</v>
      </c>
      <c r="F7" s="126" t="s">
        <v>550</v>
      </c>
      <c r="G7" s="223" t="n">
        <v>1</v>
      </c>
      <c r="H7" s="223" t="s">
        <v>677</v>
      </c>
      <c r="I7" s="223" t="n">
        <f aca="false">'пр.10,'!H17</f>
        <v>1</v>
      </c>
      <c r="J7" s="217" t="s">
        <v>642</v>
      </c>
      <c r="K7" s="217" t="s">
        <v>678</v>
      </c>
    </row>
    <row r="8" customFormat="false" ht="39" hidden="false" customHeight="false" outlineLevel="0" collapsed="false">
      <c r="A8" s="322"/>
      <c r="B8" s="277" t="s">
        <v>551</v>
      </c>
      <c r="C8" s="126" t="s">
        <v>236</v>
      </c>
      <c r="D8" s="126" t="s">
        <v>238</v>
      </c>
      <c r="E8" s="126" t="s">
        <v>246</v>
      </c>
      <c r="F8" s="126" t="s">
        <v>550</v>
      </c>
      <c r="G8" s="223" t="s">
        <v>679</v>
      </c>
      <c r="H8" s="223" t="n">
        <v>380.66404</v>
      </c>
      <c r="I8" s="223" t="n">
        <f aca="false">'пр.10,'!H21</f>
        <v>680.336</v>
      </c>
      <c r="J8" s="217"/>
      <c r="K8" s="217"/>
    </row>
    <row r="9" customFormat="false" ht="76.5" hidden="false" customHeight="false" outlineLevel="0" collapsed="false">
      <c r="A9" s="322"/>
      <c r="B9" s="164" t="s">
        <v>552</v>
      </c>
      <c r="C9" s="126" t="s">
        <v>236</v>
      </c>
      <c r="D9" s="126" t="s">
        <v>238</v>
      </c>
      <c r="E9" s="126" t="s">
        <v>246</v>
      </c>
      <c r="F9" s="126" t="s">
        <v>553</v>
      </c>
      <c r="G9" s="223" t="s">
        <v>680</v>
      </c>
      <c r="H9" s="223" t="n">
        <v>119.592</v>
      </c>
      <c r="I9" s="223" t="n">
        <f aca="false">'пр.10,'!H22</f>
        <v>205.76347</v>
      </c>
      <c r="J9" s="217"/>
      <c r="K9" s="217"/>
    </row>
    <row r="10" customFormat="false" ht="51" hidden="false" customHeight="false" outlineLevel="0" collapsed="false">
      <c r="A10" s="322"/>
      <c r="B10" s="164" t="s">
        <v>554</v>
      </c>
      <c r="C10" s="131" t="s">
        <v>236</v>
      </c>
      <c r="D10" s="131" t="s">
        <v>265</v>
      </c>
      <c r="E10" s="126" t="s">
        <v>267</v>
      </c>
      <c r="F10" s="131" t="s">
        <v>555</v>
      </c>
      <c r="G10" s="334" t="s">
        <v>681</v>
      </c>
      <c r="H10" s="334"/>
      <c r="I10" s="223" t="n">
        <f aca="false">'пр.10,'!H24</f>
        <v>0</v>
      </c>
      <c r="J10" s="323" t="s">
        <v>643</v>
      </c>
      <c r="K10" s="200"/>
    </row>
    <row r="11" customFormat="false" ht="39" hidden="false" customHeight="true" outlineLevel="0" collapsed="false">
      <c r="A11" s="322"/>
      <c r="B11" s="164" t="s">
        <v>271</v>
      </c>
      <c r="C11" s="126" t="s">
        <v>236</v>
      </c>
      <c r="D11" s="126" t="s">
        <v>265</v>
      </c>
      <c r="E11" s="126" t="s">
        <v>270</v>
      </c>
      <c r="F11" s="126" t="s">
        <v>272</v>
      </c>
      <c r="G11" s="223" t="n">
        <v>180</v>
      </c>
      <c r="H11" s="223" t="n">
        <v>180</v>
      </c>
      <c r="I11" s="223" t="n">
        <v>180</v>
      </c>
      <c r="J11" s="199" t="s">
        <v>644</v>
      </c>
      <c r="K11" s="200"/>
    </row>
    <row r="12" customFormat="false" ht="39" hidden="false" customHeight="true" outlineLevel="0" collapsed="false">
      <c r="A12" s="322"/>
      <c r="B12" s="164" t="s">
        <v>271</v>
      </c>
      <c r="C12" s="126" t="s">
        <v>236</v>
      </c>
      <c r="D12" s="126" t="s">
        <v>265</v>
      </c>
      <c r="E12" s="126" t="s">
        <v>273</v>
      </c>
      <c r="F12" s="126" t="s">
        <v>272</v>
      </c>
      <c r="G12" s="223" t="n">
        <v>12</v>
      </c>
      <c r="H12" s="223" t="n">
        <v>12</v>
      </c>
      <c r="I12" s="223" t="n">
        <f aca="false">'пр.10,'!H34</f>
        <v>25.8</v>
      </c>
      <c r="J12" s="199" t="s">
        <v>645</v>
      </c>
      <c r="K12" s="200"/>
    </row>
    <row r="13" customFormat="false" ht="43.5" hidden="false" customHeight="true" outlineLevel="0" collapsed="false">
      <c r="A13" s="322"/>
      <c r="B13" s="164" t="s">
        <v>243</v>
      </c>
      <c r="C13" s="126" t="s">
        <v>236</v>
      </c>
      <c r="D13" s="126" t="s">
        <v>265</v>
      </c>
      <c r="E13" s="126" t="s">
        <v>274</v>
      </c>
      <c r="F13" s="126" t="s">
        <v>550</v>
      </c>
      <c r="G13" s="223" t="s">
        <v>682</v>
      </c>
      <c r="H13" s="223" t="n">
        <v>493.12073</v>
      </c>
      <c r="I13" s="223" t="n">
        <f aca="false">'пр.10,'!H39</f>
        <v>438.534</v>
      </c>
      <c r="J13" s="217" t="s">
        <v>646</v>
      </c>
      <c r="K13" s="335" t="s">
        <v>683</v>
      </c>
    </row>
    <row r="14" customFormat="false" ht="51" hidden="true" customHeight="true" outlineLevel="0" collapsed="false">
      <c r="A14" s="322"/>
      <c r="B14" s="164" t="s">
        <v>556</v>
      </c>
      <c r="C14" s="126" t="s">
        <v>236</v>
      </c>
      <c r="D14" s="126" t="s">
        <v>265</v>
      </c>
      <c r="E14" s="126" t="s">
        <v>647</v>
      </c>
      <c r="F14" s="126" t="s">
        <v>557</v>
      </c>
      <c r="G14" s="223"/>
      <c r="H14" s="223"/>
      <c r="I14" s="223"/>
      <c r="J14" s="217"/>
      <c r="K14" s="335"/>
    </row>
    <row r="15" customFormat="false" ht="51" hidden="false" customHeight="true" outlineLevel="0" collapsed="false">
      <c r="A15" s="322"/>
      <c r="B15" s="164" t="s">
        <v>558</v>
      </c>
      <c r="C15" s="126" t="s">
        <v>236</v>
      </c>
      <c r="D15" s="126" t="s">
        <v>265</v>
      </c>
      <c r="E15" s="126" t="s">
        <v>274</v>
      </c>
      <c r="F15" s="126" t="s">
        <v>553</v>
      </c>
      <c r="G15" s="223" t="s">
        <v>684</v>
      </c>
      <c r="H15" s="223" t="n">
        <v>148.92246</v>
      </c>
      <c r="I15" s="223" t="n">
        <f aca="false">'пр.10,'!H41</f>
        <v>132.43727</v>
      </c>
      <c r="J15" s="217"/>
      <c r="K15" s="335"/>
    </row>
    <row r="16" customFormat="false" ht="38.25" hidden="false" customHeight="false" outlineLevel="0" collapsed="false">
      <c r="A16" s="322"/>
      <c r="B16" s="164" t="s">
        <v>559</v>
      </c>
      <c r="C16" s="126" t="s">
        <v>236</v>
      </c>
      <c r="D16" s="126" t="s">
        <v>265</v>
      </c>
      <c r="E16" s="126" t="s">
        <v>274</v>
      </c>
      <c r="F16" s="126" t="s">
        <v>560</v>
      </c>
      <c r="G16" s="223" t="s">
        <v>685</v>
      </c>
      <c r="H16" s="223" t="n">
        <v>33.24248</v>
      </c>
      <c r="I16" s="223" t="n">
        <f aca="false">'пр.10,'!H44</f>
        <v>30</v>
      </c>
      <c r="J16" s="217" t="s">
        <v>648</v>
      </c>
      <c r="K16" s="200"/>
    </row>
    <row r="17" customFormat="false" ht="105.75" hidden="false" customHeight="true" outlineLevel="0" collapsed="false">
      <c r="A17" s="322"/>
      <c r="B17" s="164" t="s">
        <v>554</v>
      </c>
      <c r="C17" s="126" t="s">
        <v>236</v>
      </c>
      <c r="D17" s="126" t="s">
        <v>265</v>
      </c>
      <c r="E17" s="126" t="s">
        <v>274</v>
      </c>
      <c r="F17" s="126" t="s">
        <v>555</v>
      </c>
      <c r="G17" s="223" t="n">
        <f aca="false">127.82715+10.39</f>
        <v>138.21715</v>
      </c>
      <c r="H17" s="223" t="n">
        <f aca="false">165.76331+10+40</f>
        <v>215.76331</v>
      </c>
      <c r="I17" s="223" t="n">
        <f aca="false">'пр.10,'!H45</f>
        <v>0</v>
      </c>
      <c r="J17" s="199" t="s">
        <v>686</v>
      </c>
      <c r="K17" s="200"/>
    </row>
    <row r="18" customFormat="false" ht="38.25" hidden="false" customHeight="false" outlineLevel="0" collapsed="false">
      <c r="A18" s="322"/>
      <c r="B18" s="164" t="s">
        <v>280</v>
      </c>
      <c r="C18" s="126" t="s">
        <v>236</v>
      </c>
      <c r="D18" s="126" t="s">
        <v>265</v>
      </c>
      <c r="E18" s="126" t="s">
        <v>274</v>
      </c>
      <c r="F18" s="126" t="s">
        <v>531</v>
      </c>
      <c r="G18" s="223" t="n">
        <v>6.253</v>
      </c>
      <c r="H18" s="223" t="n">
        <v>5</v>
      </c>
      <c r="I18" s="223" t="n">
        <f aca="false">'пр.10,'!H49</f>
        <v>0</v>
      </c>
      <c r="J18" s="199" t="s">
        <v>651</v>
      </c>
      <c r="K18" s="200"/>
    </row>
    <row r="19" customFormat="false" ht="38.25" hidden="false" customHeight="false" outlineLevel="0" collapsed="false">
      <c r="A19" s="322"/>
      <c r="B19" s="164" t="s">
        <v>532</v>
      </c>
      <c r="C19" s="126" t="s">
        <v>236</v>
      </c>
      <c r="D19" s="126" t="s">
        <v>265</v>
      </c>
      <c r="E19" s="126" t="s">
        <v>274</v>
      </c>
      <c r="F19" s="126" t="s">
        <v>533</v>
      </c>
      <c r="G19" s="223" t="n">
        <v>4.923</v>
      </c>
      <c r="H19" s="223" t="n">
        <v>7.931</v>
      </c>
      <c r="I19" s="223" t="n">
        <f aca="false">'пр.10,'!H50</f>
        <v>0</v>
      </c>
      <c r="J19" s="199" t="s">
        <v>652</v>
      </c>
      <c r="K19" s="200"/>
    </row>
    <row r="20" customFormat="false" ht="14.25" hidden="true" customHeight="true" outlineLevel="0" collapsed="false">
      <c r="A20" s="322"/>
      <c r="B20" s="164" t="s">
        <v>278</v>
      </c>
      <c r="C20" s="175" t="s">
        <v>236</v>
      </c>
      <c r="D20" s="175" t="s">
        <v>265</v>
      </c>
      <c r="E20" s="126" t="s">
        <v>274</v>
      </c>
      <c r="F20" s="175" t="s">
        <v>262</v>
      </c>
      <c r="G20" s="224"/>
      <c r="H20" s="224"/>
      <c r="I20" s="224" t="n">
        <f aca="false">I21</f>
        <v>0</v>
      </c>
      <c r="J20" s="200"/>
      <c r="K20" s="200"/>
    </row>
    <row r="21" customFormat="false" ht="25.5" hidden="true" customHeight="false" outlineLevel="0" collapsed="false">
      <c r="A21" s="322"/>
      <c r="B21" s="164" t="s">
        <v>263</v>
      </c>
      <c r="C21" s="126" t="s">
        <v>236</v>
      </c>
      <c r="D21" s="126" t="s">
        <v>265</v>
      </c>
      <c r="E21" s="126" t="s">
        <v>274</v>
      </c>
      <c r="F21" s="126" t="s">
        <v>281</v>
      </c>
      <c r="G21" s="223"/>
      <c r="H21" s="223"/>
      <c r="I21" s="223" t="n">
        <f aca="false">I22</f>
        <v>0</v>
      </c>
      <c r="J21" s="200"/>
      <c r="K21" s="200"/>
    </row>
    <row r="22" customFormat="false" ht="38.25" hidden="true" customHeight="false" outlineLevel="0" collapsed="false">
      <c r="A22" s="322"/>
      <c r="B22" s="164" t="s">
        <v>280</v>
      </c>
      <c r="C22" s="126" t="s">
        <v>236</v>
      </c>
      <c r="D22" s="126" t="s">
        <v>265</v>
      </c>
      <c r="E22" s="126" t="s">
        <v>274</v>
      </c>
      <c r="F22" s="126" t="s">
        <v>531</v>
      </c>
      <c r="G22" s="223"/>
      <c r="H22" s="223"/>
      <c r="I22" s="223" t="n">
        <v>0</v>
      </c>
      <c r="J22" s="200"/>
      <c r="K22" s="200"/>
    </row>
    <row r="23" customFormat="false" ht="38.25" hidden="true" customHeight="true" outlineLevel="0" collapsed="false">
      <c r="A23" s="322"/>
      <c r="B23" s="164" t="s">
        <v>275</v>
      </c>
      <c r="C23" s="126" t="s">
        <v>236</v>
      </c>
      <c r="D23" s="126" t="s">
        <v>265</v>
      </c>
      <c r="E23" s="126" t="s">
        <v>274</v>
      </c>
      <c r="F23" s="126"/>
      <c r="G23" s="223"/>
      <c r="H23" s="223"/>
      <c r="I23" s="223" t="n">
        <f aca="false">I24</f>
        <v>0</v>
      </c>
      <c r="J23" s="200"/>
      <c r="K23" s="200"/>
    </row>
    <row r="24" customFormat="false" ht="12.75" hidden="true" customHeight="true" outlineLevel="0" collapsed="false">
      <c r="A24" s="322"/>
      <c r="B24" s="164" t="s">
        <v>271</v>
      </c>
      <c r="C24" s="126" t="s">
        <v>236</v>
      </c>
      <c r="D24" s="126" t="s">
        <v>265</v>
      </c>
      <c r="E24" s="126" t="s">
        <v>274</v>
      </c>
      <c r="F24" s="126" t="s">
        <v>272</v>
      </c>
      <c r="G24" s="223"/>
      <c r="H24" s="223"/>
      <c r="I24" s="223" t="n">
        <v>0</v>
      </c>
      <c r="J24" s="200"/>
      <c r="K24" s="200"/>
    </row>
    <row r="25" customFormat="false" ht="12.75" hidden="false" customHeight="true" outlineLevel="0" collapsed="false">
      <c r="A25" s="322"/>
      <c r="B25" s="164" t="s">
        <v>534</v>
      </c>
      <c r="C25" s="126" t="s">
        <v>236</v>
      </c>
      <c r="D25" s="126" t="s">
        <v>265</v>
      </c>
      <c r="E25" s="126" t="s">
        <v>274</v>
      </c>
      <c r="F25" s="126" t="s">
        <v>535</v>
      </c>
      <c r="G25" s="223" t="n">
        <v>0.51628</v>
      </c>
      <c r="H25" s="223"/>
      <c r="I25" s="223" t="n">
        <v>1</v>
      </c>
      <c r="J25" s="200" t="s">
        <v>653</v>
      </c>
      <c r="K25" s="200"/>
    </row>
    <row r="26" customFormat="false" ht="12.75" hidden="false" customHeight="false" outlineLevel="0" collapsed="false">
      <c r="A26" s="322"/>
      <c r="B26" s="164" t="s">
        <v>308</v>
      </c>
      <c r="C26" s="126" t="s">
        <v>236</v>
      </c>
      <c r="D26" s="126" t="s">
        <v>304</v>
      </c>
      <c r="E26" s="126" t="s">
        <v>306</v>
      </c>
      <c r="F26" s="126" t="s">
        <v>309</v>
      </c>
      <c r="G26" s="223"/>
      <c r="H26" s="223" t="n">
        <v>1</v>
      </c>
      <c r="I26" s="223" t="n">
        <v>1</v>
      </c>
      <c r="J26" s="199" t="s">
        <v>655</v>
      </c>
      <c r="K26" s="200"/>
    </row>
    <row r="27" customFormat="false" ht="12.75" hidden="true" customHeight="true" outlineLevel="0" collapsed="false">
      <c r="A27" s="322"/>
      <c r="B27" s="161" t="s">
        <v>314</v>
      </c>
      <c r="C27" s="126" t="s">
        <v>236</v>
      </c>
      <c r="D27" s="126" t="s">
        <v>315</v>
      </c>
      <c r="E27" s="126"/>
      <c r="F27" s="126"/>
      <c r="G27" s="223"/>
      <c r="H27" s="223"/>
      <c r="I27" s="224"/>
      <c r="J27" s="200"/>
      <c r="K27" s="200"/>
    </row>
    <row r="28" customFormat="false" ht="25.5" hidden="true" customHeight="true" outlineLevel="0" collapsed="false">
      <c r="A28" s="322"/>
      <c r="B28" s="164" t="s">
        <v>298</v>
      </c>
      <c r="C28" s="126" t="s">
        <v>236</v>
      </c>
      <c r="D28" s="126" t="s">
        <v>315</v>
      </c>
      <c r="E28" s="126" t="s">
        <v>570</v>
      </c>
      <c r="F28" s="126"/>
      <c r="G28" s="223"/>
      <c r="H28" s="223"/>
      <c r="I28" s="224"/>
      <c r="J28" s="200"/>
      <c r="K28" s="200"/>
    </row>
    <row r="29" customFormat="false" ht="12.75" hidden="true" customHeight="true" outlineLevel="0" collapsed="false">
      <c r="A29" s="322"/>
      <c r="B29" s="164" t="s">
        <v>326</v>
      </c>
      <c r="C29" s="126" t="s">
        <v>236</v>
      </c>
      <c r="D29" s="126" t="s">
        <v>315</v>
      </c>
      <c r="E29" s="126" t="s">
        <v>570</v>
      </c>
      <c r="F29" s="126" t="s">
        <v>327</v>
      </c>
      <c r="G29" s="223"/>
      <c r="H29" s="223"/>
      <c r="I29" s="224"/>
      <c r="J29" s="200"/>
      <c r="K29" s="200"/>
    </row>
    <row r="30" customFormat="false" ht="96" hidden="true" customHeight="true" outlineLevel="0" collapsed="false">
      <c r="A30" s="322"/>
      <c r="B30" s="164" t="s">
        <v>571</v>
      </c>
      <c r="C30" s="126" t="s">
        <v>236</v>
      </c>
      <c r="D30" s="126" t="s">
        <v>315</v>
      </c>
      <c r="E30" s="126" t="s">
        <v>570</v>
      </c>
      <c r="F30" s="126" t="s">
        <v>572</v>
      </c>
      <c r="G30" s="223"/>
      <c r="H30" s="223"/>
      <c r="I30" s="224"/>
      <c r="J30" s="200"/>
      <c r="K30" s="200"/>
    </row>
    <row r="31" customFormat="false" ht="25.5" hidden="false" customHeight="false" outlineLevel="0" collapsed="false">
      <c r="A31" s="322"/>
      <c r="B31" s="286" t="s">
        <v>573</v>
      </c>
      <c r="C31" s="287" t="s">
        <v>238</v>
      </c>
      <c r="D31" s="287"/>
      <c r="E31" s="287"/>
      <c r="F31" s="287"/>
      <c r="G31" s="288" t="n">
        <f aca="false">G32+G33+G34</f>
        <v>77.3</v>
      </c>
      <c r="H31" s="288" t="n">
        <f aca="false">H32+H33+H34</f>
        <v>76.2</v>
      </c>
      <c r="I31" s="288" t="n">
        <f aca="false">I32+I33+I34</f>
        <v>177.1</v>
      </c>
      <c r="J31" s="200"/>
      <c r="K31" s="200"/>
    </row>
    <row r="32" customFormat="false" ht="39.75" hidden="false" customHeight="true" outlineLevel="0" collapsed="false">
      <c r="A32" s="322"/>
      <c r="B32" s="164" t="s">
        <v>243</v>
      </c>
      <c r="C32" s="126" t="s">
        <v>238</v>
      </c>
      <c r="D32" s="126" t="s">
        <v>248</v>
      </c>
      <c r="E32" s="126" t="s">
        <v>342</v>
      </c>
      <c r="F32" s="126" t="s">
        <v>550</v>
      </c>
      <c r="G32" s="223" t="n">
        <v>55.3344</v>
      </c>
      <c r="H32" s="223" t="n">
        <v>54</v>
      </c>
      <c r="I32" s="223" t="n">
        <f aca="false">'пр.10,'!H94</f>
        <v>110.0088</v>
      </c>
      <c r="J32" s="324" t="s">
        <v>656</v>
      </c>
      <c r="K32" s="200"/>
    </row>
    <row r="33" customFormat="false" ht="39.75" hidden="false" customHeight="true" outlineLevel="0" collapsed="false">
      <c r="A33" s="322"/>
      <c r="B33" s="164" t="s">
        <v>558</v>
      </c>
      <c r="C33" s="126" t="s">
        <v>238</v>
      </c>
      <c r="D33" s="126" t="s">
        <v>248</v>
      </c>
      <c r="E33" s="126" t="s">
        <v>342</v>
      </c>
      <c r="F33" s="126" t="s">
        <v>553</v>
      </c>
      <c r="G33" s="223" t="n">
        <v>16.71096</v>
      </c>
      <c r="H33" s="223" t="n">
        <v>16.308</v>
      </c>
      <c r="I33" s="223" t="n">
        <f aca="false">'пр.10,'!H95</f>
        <v>33.22266</v>
      </c>
      <c r="J33" s="324"/>
      <c r="K33" s="200"/>
    </row>
    <row r="34" customFormat="false" ht="37.5" hidden="false" customHeight="true" outlineLevel="0" collapsed="false">
      <c r="A34" s="322"/>
      <c r="B34" s="164" t="s">
        <v>554</v>
      </c>
      <c r="C34" s="126" t="s">
        <v>238</v>
      </c>
      <c r="D34" s="126" t="s">
        <v>248</v>
      </c>
      <c r="E34" s="126" t="s">
        <v>342</v>
      </c>
      <c r="F34" s="126" t="s">
        <v>555</v>
      </c>
      <c r="G34" s="223" t="n">
        <v>5.25464</v>
      </c>
      <c r="H34" s="223" t="n">
        <v>5.892</v>
      </c>
      <c r="I34" s="223" t="n">
        <f aca="false">'пр.10,'!H98</f>
        <v>33.86854</v>
      </c>
      <c r="J34" s="200" t="s">
        <v>657</v>
      </c>
      <c r="K34" s="200"/>
    </row>
    <row r="35" customFormat="false" ht="51" hidden="false" customHeight="false" outlineLevel="0" collapsed="false">
      <c r="A35" s="322"/>
      <c r="B35" s="291" t="s">
        <v>343</v>
      </c>
      <c r="C35" s="292" t="s">
        <v>248</v>
      </c>
      <c r="D35" s="292"/>
      <c r="E35" s="292"/>
      <c r="F35" s="292"/>
      <c r="G35" s="293" t="n">
        <f aca="false">G36+G37</f>
        <v>571.40932</v>
      </c>
      <c r="H35" s="293" t="n">
        <f aca="false">H36+H37</f>
        <v>43.095</v>
      </c>
      <c r="I35" s="293" t="n">
        <f aca="false">I36+I37</f>
        <v>6</v>
      </c>
      <c r="J35" s="200"/>
      <c r="K35" s="200"/>
    </row>
    <row r="36" customFormat="false" ht="51" hidden="false" customHeight="false" outlineLevel="0" collapsed="false">
      <c r="A36" s="322"/>
      <c r="B36" s="164" t="s">
        <v>554</v>
      </c>
      <c r="C36" s="126" t="s">
        <v>248</v>
      </c>
      <c r="D36" s="126" t="s">
        <v>345</v>
      </c>
      <c r="E36" s="126" t="s">
        <v>346</v>
      </c>
      <c r="F36" s="126" t="s">
        <v>555</v>
      </c>
      <c r="G36" s="223"/>
      <c r="H36" s="223" t="n">
        <v>5.983</v>
      </c>
      <c r="I36" s="223" t="n">
        <v>1</v>
      </c>
      <c r="J36" s="199" t="s">
        <v>658</v>
      </c>
      <c r="K36" s="200"/>
    </row>
    <row r="37" customFormat="false" ht="51" hidden="false" customHeight="false" outlineLevel="0" collapsed="false">
      <c r="A37" s="322"/>
      <c r="B37" s="164" t="s">
        <v>554</v>
      </c>
      <c r="C37" s="126" t="s">
        <v>248</v>
      </c>
      <c r="D37" s="126" t="s">
        <v>349</v>
      </c>
      <c r="E37" s="126" t="s">
        <v>299</v>
      </c>
      <c r="F37" s="126" t="s">
        <v>555</v>
      </c>
      <c r="G37" s="223" t="n">
        <v>571.40932</v>
      </c>
      <c r="H37" s="223" t="n">
        <v>37.112</v>
      </c>
      <c r="I37" s="223" t="n">
        <f aca="false">'пр.10,'!H108</f>
        <v>5</v>
      </c>
      <c r="J37" s="199" t="s">
        <v>659</v>
      </c>
      <c r="K37" s="200"/>
    </row>
    <row r="38" customFormat="false" ht="25.5" hidden="true" customHeight="true" outlineLevel="0" collapsed="false">
      <c r="A38" s="322"/>
      <c r="B38" s="161" t="s">
        <v>580</v>
      </c>
      <c r="C38" s="126" t="s">
        <v>248</v>
      </c>
      <c r="D38" s="126" t="s">
        <v>304</v>
      </c>
      <c r="E38" s="126"/>
      <c r="F38" s="126"/>
      <c r="G38" s="223"/>
      <c r="H38" s="223"/>
      <c r="I38" s="224"/>
      <c r="J38" s="200"/>
      <c r="K38" s="200"/>
    </row>
    <row r="39" customFormat="false" ht="25.5" hidden="true" customHeight="true" outlineLevel="0" collapsed="false">
      <c r="A39" s="322"/>
      <c r="B39" s="164" t="s">
        <v>298</v>
      </c>
      <c r="C39" s="126" t="s">
        <v>248</v>
      </c>
      <c r="D39" s="126" t="s">
        <v>304</v>
      </c>
      <c r="E39" s="126" t="s">
        <v>570</v>
      </c>
      <c r="F39" s="126"/>
      <c r="G39" s="223"/>
      <c r="H39" s="223"/>
      <c r="I39" s="224"/>
      <c r="J39" s="200"/>
      <c r="K39" s="200"/>
    </row>
    <row r="40" customFormat="false" ht="41.25" hidden="true" customHeight="true" outlineLevel="0" collapsed="false">
      <c r="A40" s="322"/>
      <c r="B40" s="164" t="s">
        <v>243</v>
      </c>
      <c r="C40" s="126" t="s">
        <v>248</v>
      </c>
      <c r="D40" s="126" t="s">
        <v>304</v>
      </c>
      <c r="E40" s="126" t="s">
        <v>570</v>
      </c>
      <c r="F40" s="126" t="s">
        <v>550</v>
      </c>
      <c r="G40" s="223"/>
      <c r="H40" s="223"/>
      <c r="I40" s="224"/>
      <c r="J40" s="200"/>
      <c r="K40" s="200"/>
    </row>
    <row r="41" customFormat="false" ht="41.25" hidden="true" customHeight="true" outlineLevel="0" collapsed="false">
      <c r="A41" s="322"/>
      <c r="B41" s="164" t="s">
        <v>556</v>
      </c>
      <c r="C41" s="126" t="s">
        <v>248</v>
      </c>
      <c r="D41" s="126" t="s">
        <v>304</v>
      </c>
      <c r="E41" s="126" t="s">
        <v>570</v>
      </c>
      <c r="F41" s="126" t="s">
        <v>557</v>
      </c>
      <c r="G41" s="223"/>
      <c r="H41" s="223"/>
      <c r="I41" s="224"/>
      <c r="J41" s="200"/>
      <c r="K41" s="200"/>
    </row>
    <row r="42" customFormat="false" ht="25.5" hidden="true" customHeight="true" outlineLevel="0" collapsed="false">
      <c r="A42" s="322"/>
      <c r="B42" s="164" t="s">
        <v>559</v>
      </c>
      <c r="C42" s="126" t="s">
        <v>248</v>
      </c>
      <c r="D42" s="126" t="s">
        <v>304</v>
      </c>
      <c r="E42" s="126" t="s">
        <v>570</v>
      </c>
      <c r="F42" s="126" t="s">
        <v>560</v>
      </c>
      <c r="G42" s="223"/>
      <c r="H42" s="223"/>
      <c r="I42" s="224"/>
      <c r="J42" s="200"/>
      <c r="K42" s="200"/>
    </row>
    <row r="43" customFormat="false" ht="38.25" hidden="true" customHeight="true" outlineLevel="0" collapsed="false">
      <c r="A43" s="322"/>
      <c r="B43" s="164" t="s">
        <v>554</v>
      </c>
      <c r="C43" s="126" t="s">
        <v>248</v>
      </c>
      <c r="D43" s="126" t="s">
        <v>304</v>
      </c>
      <c r="E43" s="126" t="s">
        <v>570</v>
      </c>
      <c r="F43" s="126" t="s">
        <v>555</v>
      </c>
      <c r="G43" s="223"/>
      <c r="H43" s="223"/>
      <c r="I43" s="224"/>
      <c r="J43" s="200"/>
      <c r="K43" s="200"/>
    </row>
    <row r="44" customFormat="false" ht="12.75" hidden="true" customHeight="true" outlineLevel="0" collapsed="false">
      <c r="A44" s="322"/>
      <c r="B44" s="291" t="s">
        <v>350</v>
      </c>
      <c r="C44" s="292" t="s">
        <v>265</v>
      </c>
      <c r="D44" s="292"/>
      <c r="E44" s="292"/>
      <c r="F44" s="292"/>
      <c r="G44" s="293"/>
      <c r="H44" s="293"/>
      <c r="I44" s="293" t="n">
        <f aca="false">I52</f>
        <v>0</v>
      </c>
      <c r="J44" s="200"/>
      <c r="K44" s="200"/>
    </row>
    <row r="45" customFormat="false" ht="17.25" hidden="true" customHeight="true" outlineLevel="0" collapsed="false">
      <c r="A45" s="322"/>
      <c r="B45" s="161" t="s">
        <v>581</v>
      </c>
      <c r="C45" s="165" t="s">
        <v>265</v>
      </c>
      <c r="D45" s="165" t="s">
        <v>287</v>
      </c>
      <c r="E45" s="166"/>
      <c r="F45" s="165"/>
      <c r="G45" s="296"/>
      <c r="H45" s="296"/>
      <c r="I45" s="296"/>
      <c r="J45" s="200"/>
      <c r="K45" s="200"/>
    </row>
    <row r="46" customFormat="false" ht="12.75" hidden="true" customHeight="true" outlineLevel="0" collapsed="false">
      <c r="A46" s="322"/>
      <c r="B46" s="164" t="s">
        <v>582</v>
      </c>
      <c r="C46" s="165" t="s">
        <v>265</v>
      </c>
      <c r="D46" s="165" t="s">
        <v>287</v>
      </c>
      <c r="E46" s="166" t="s">
        <v>583</v>
      </c>
      <c r="F46" s="165"/>
      <c r="G46" s="296"/>
      <c r="H46" s="296"/>
      <c r="I46" s="296"/>
      <c r="J46" s="200"/>
      <c r="K46" s="200"/>
    </row>
    <row r="47" customFormat="false" ht="38.25" hidden="true" customHeight="true" outlineLevel="0" collapsed="false">
      <c r="A47" s="322"/>
      <c r="B47" s="164" t="s">
        <v>584</v>
      </c>
      <c r="C47" s="165" t="s">
        <v>265</v>
      </c>
      <c r="D47" s="165" t="s">
        <v>287</v>
      </c>
      <c r="E47" s="166" t="s">
        <v>585</v>
      </c>
      <c r="F47" s="165"/>
      <c r="G47" s="296"/>
      <c r="H47" s="296"/>
      <c r="I47" s="296"/>
      <c r="J47" s="200"/>
      <c r="K47" s="200"/>
    </row>
    <row r="48" customFormat="false" ht="38.25" hidden="true" customHeight="true" outlineLevel="0" collapsed="false">
      <c r="A48" s="322"/>
      <c r="B48" s="164" t="s">
        <v>554</v>
      </c>
      <c r="C48" s="165" t="s">
        <v>265</v>
      </c>
      <c r="D48" s="165" t="s">
        <v>287</v>
      </c>
      <c r="E48" s="166" t="s">
        <v>585</v>
      </c>
      <c r="F48" s="165" t="s">
        <v>555</v>
      </c>
      <c r="G48" s="296"/>
      <c r="H48" s="296"/>
      <c r="I48" s="296"/>
      <c r="J48" s="200"/>
      <c r="K48" s="200"/>
    </row>
    <row r="49" customFormat="false" ht="12.75" hidden="true" customHeight="true" outlineLevel="0" collapsed="false">
      <c r="A49" s="322"/>
      <c r="B49" s="161" t="s">
        <v>586</v>
      </c>
      <c r="C49" s="165" t="s">
        <v>265</v>
      </c>
      <c r="D49" s="165" t="s">
        <v>450</v>
      </c>
      <c r="E49" s="166"/>
      <c r="F49" s="165"/>
      <c r="G49" s="296"/>
      <c r="H49" s="296"/>
      <c r="I49" s="296"/>
      <c r="J49" s="200"/>
      <c r="K49" s="200"/>
    </row>
    <row r="50" customFormat="false" ht="12.75" hidden="true" customHeight="true" outlineLevel="0" collapsed="false">
      <c r="A50" s="322"/>
      <c r="B50" s="164" t="s">
        <v>587</v>
      </c>
      <c r="C50" s="165" t="s">
        <v>265</v>
      </c>
      <c r="D50" s="165" t="s">
        <v>450</v>
      </c>
      <c r="E50" s="166" t="s">
        <v>588</v>
      </c>
      <c r="F50" s="165"/>
      <c r="G50" s="296"/>
      <c r="H50" s="296"/>
      <c r="I50" s="296"/>
      <c r="J50" s="200"/>
      <c r="K50" s="200"/>
    </row>
    <row r="51" customFormat="false" ht="39" hidden="true" customHeight="true" outlineLevel="0" collapsed="false">
      <c r="A51" s="322"/>
      <c r="B51" s="164" t="s">
        <v>385</v>
      </c>
      <c r="C51" s="165" t="s">
        <v>265</v>
      </c>
      <c r="D51" s="165" t="s">
        <v>450</v>
      </c>
      <c r="E51" s="166" t="s">
        <v>588</v>
      </c>
      <c r="F51" s="167" t="n">
        <v>810</v>
      </c>
      <c r="G51" s="296"/>
      <c r="H51" s="296"/>
      <c r="I51" s="296"/>
      <c r="J51" s="200"/>
      <c r="K51" s="200"/>
    </row>
    <row r="52" customFormat="false" ht="12.75" hidden="true" customHeight="true" outlineLevel="0" collapsed="false">
      <c r="A52" s="322"/>
      <c r="B52" s="161" t="s">
        <v>362</v>
      </c>
      <c r="C52" s="162" t="s">
        <v>265</v>
      </c>
      <c r="D52" s="162" t="s">
        <v>345</v>
      </c>
      <c r="E52" s="163"/>
      <c r="F52" s="162"/>
      <c r="G52" s="297"/>
      <c r="H52" s="297"/>
      <c r="I52" s="297" t="n">
        <f aca="false">I53</f>
        <v>0</v>
      </c>
      <c r="J52" s="200"/>
      <c r="K52" s="200"/>
    </row>
    <row r="53" customFormat="false" ht="25.5" hidden="true" customHeight="true" outlineLevel="0" collapsed="false">
      <c r="A53" s="322"/>
      <c r="B53" s="164" t="s">
        <v>403</v>
      </c>
      <c r="C53" s="165" t="s">
        <v>265</v>
      </c>
      <c r="D53" s="165" t="s">
        <v>345</v>
      </c>
      <c r="E53" s="166" t="s">
        <v>660</v>
      </c>
      <c r="F53" s="167"/>
      <c r="G53" s="296"/>
      <c r="H53" s="296"/>
      <c r="I53" s="296" t="n">
        <f aca="false">I54</f>
        <v>0</v>
      </c>
      <c r="J53" s="200"/>
      <c r="K53" s="200"/>
    </row>
    <row r="54" customFormat="false" ht="39" hidden="true" customHeight="true" outlineLevel="0" collapsed="false">
      <c r="A54" s="322"/>
      <c r="B54" s="164" t="s">
        <v>554</v>
      </c>
      <c r="C54" s="165" t="s">
        <v>265</v>
      </c>
      <c r="D54" s="165" t="s">
        <v>345</v>
      </c>
      <c r="E54" s="166" t="s">
        <v>660</v>
      </c>
      <c r="F54" s="167" t="n">
        <v>244</v>
      </c>
      <c r="G54" s="296"/>
      <c r="H54" s="296"/>
      <c r="I54" s="296" t="n">
        <v>0</v>
      </c>
      <c r="J54" s="200"/>
      <c r="K54" s="200"/>
    </row>
    <row r="55" customFormat="false" ht="51" hidden="true" customHeight="true" outlineLevel="0" collapsed="false">
      <c r="A55" s="322"/>
      <c r="B55" s="164" t="s">
        <v>661</v>
      </c>
      <c r="C55" s="165" t="s">
        <v>265</v>
      </c>
      <c r="D55" s="165" t="s">
        <v>345</v>
      </c>
      <c r="E55" s="166" t="s">
        <v>660</v>
      </c>
      <c r="F55" s="167" t="n">
        <v>414</v>
      </c>
      <c r="G55" s="296"/>
      <c r="H55" s="296"/>
      <c r="I55" s="296"/>
      <c r="J55" s="200"/>
      <c r="K55" s="200"/>
    </row>
    <row r="56" customFormat="false" ht="38.25" hidden="false" customHeight="false" outlineLevel="0" collapsed="false">
      <c r="A56" s="322"/>
      <c r="B56" s="291" t="s">
        <v>589</v>
      </c>
      <c r="C56" s="292" t="s">
        <v>356</v>
      </c>
      <c r="D56" s="292"/>
      <c r="E56" s="298"/>
      <c r="F56" s="292"/>
      <c r="G56" s="293" t="n">
        <f aca="false">G57+G58</f>
        <v>108.68531</v>
      </c>
      <c r="H56" s="293" t="n">
        <f aca="false">H57+H58</f>
        <v>28.31</v>
      </c>
      <c r="I56" s="293" t="e">
        <f aca="false">I57+I58</f>
        <v>#REF!</v>
      </c>
      <c r="J56" s="200"/>
      <c r="K56" s="200"/>
    </row>
    <row r="57" customFormat="false" ht="38.25" hidden="false" customHeight="false" outlineLevel="0" collapsed="false">
      <c r="A57" s="322"/>
      <c r="B57" s="228" t="s">
        <v>687</v>
      </c>
      <c r="C57" s="328" t="s">
        <v>356</v>
      </c>
      <c r="D57" s="328" t="s">
        <v>248</v>
      </c>
      <c r="E57" s="328" t="s">
        <v>444</v>
      </c>
      <c r="F57" s="282" t="n">
        <v>244</v>
      </c>
      <c r="G57" s="329" t="n">
        <v>15.1455</v>
      </c>
      <c r="H57" s="329" t="n">
        <v>18.31</v>
      </c>
      <c r="I57" s="329" t="e">
        <f aca="false">#REF!</f>
        <v>#REF!</v>
      </c>
      <c r="J57" s="200" t="s">
        <v>670</v>
      </c>
      <c r="K57" s="200"/>
    </row>
    <row r="58" customFormat="false" ht="51" hidden="false" customHeight="false" outlineLevel="0" collapsed="false">
      <c r="A58" s="322"/>
      <c r="B58" s="164" t="s">
        <v>554</v>
      </c>
      <c r="C58" s="126" t="s">
        <v>356</v>
      </c>
      <c r="D58" s="126" t="s">
        <v>248</v>
      </c>
      <c r="E58" s="126" t="s">
        <v>299</v>
      </c>
      <c r="F58" s="126" t="s">
        <v>555</v>
      </c>
      <c r="G58" s="223" t="n">
        <f aca="false">10+69.61+13.92981</f>
        <v>93.53981</v>
      </c>
      <c r="H58" s="223" t="n">
        <v>10</v>
      </c>
      <c r="I58" s="223" t="n">
        <v>10</v>
      </c>
      <c r="J58" s="199" t="s">
        <v>688</v>
      </c>
      <c r="K58" s="200"/>
    </row>
    <row r="59" customFormat="false" ht="38.25" hidden="true" customHeight="true" outlineLevel="0" collapsed="false">
      <c r="A59" s="322"/>
      <c r="B59" s="164" t="s">
        <v>590</v>
      </c>
      <c r="C59" s="126" t="s">
        <v>356</v>
      </c>
      <c r="D59" s="126" t="s">
        <v>248</v>
      </c>
      <c r="E59" s="126" t="s">
        <v>591</v>
      </c>
      <c r="F59" s="126" t="s">
        <v>592</v>
      </c>
      <c r="G59" s="223"/>
      <c r="H59" s="223"/>
      <c r="I59" s="224"/>
      <c r="J59" s="200"/>
      <c r="K59" s="200"/>
    </row>
    <row r="60" customFormat="false" ht="25.5" hidden="true" customHeight="true" outlineLevel="0" collapsed="false">
      <c r="A60" s="322"/>
      <c r="B60" s="161" t="s">
        <v>593</v>
      </c>
      <c r="C60" s="126" t="s">
        <v>356</v>
      </c>
      <c r="D60" s="126" t="s">
        <v>356</v>
      </c>
      <c r="E60" s="126"/>
      <c r="F60" s="126"/>
      <c r="G60" s="223"/>
      <c r="H60" s="223"/>
      <c r="I60" s="224"/>
      <c r="J60" s="200"/>
      <c r="K60" s="200"/>
    </row>
    <row r="61" customFormat="false" ht="25.5" hidden="true" customHeight="true" outlineLevel="0" collapsed="false">
      <c r="A61" s="322"/>
      <c r="B61" s="221" t="s">
        <v>298</v>
      </c>
      <c r="C61" s="126" t="s">
        <v>356</v>
      </c>
      <c r="D61" s="126" t="s">
        <v>356</v>
      </c>
      <c r="E61" s="126" t="s">
        <v>570</v>
      </c>
      <c r="F61" s="126"/>
      <c r="G61" s="223"/>
      <c r="H61" s="223"/>
      <c r="I61" s="224"/>
      <c r="J61" s="200"/>
      <c r="K61" s="200"/>
    </row>
    <row r="62" customFormat="false" ht="27.75" hidden="true" customHeight="true" outlineLevel="0" collapsed="false">
      <c r="A62" s="322"/>
      <c r="B62" s="164" t="s">
        <v>576</v>
      </c>
      <c r="C62" s="126" t="s">
        <v>356</v>
      </c>
      <c r="D62" s="126" t="s">
        <v>356</v>
      </c>
      <c r="E62" s="126" t="s">
        <v>570</v>
      </c>
      <c r="F62" s="126" t="s">
        <v>577</v>
      </c>
      <c r="G62" s="223"/>
      <c r="H62" s="223"/>
      <c r="I62" s="224"/>
      <c r="J62" s="200"/>
      <c r="K62" s="200"/>
    </row>
    <row r="63" customFormat="false" ht="27" hidden="true" customHeight="true" outlineLevel="0" collapsed="false">
      <c r="A63" s="322"/>
      <c r="B63" s="164" t="s">
        <v>578</v>
      </c>
      <c r="C63" s="126" t="s">
        <v>356</v>
      </c>
      <c r="D63" s="126" t="s">
        <v>356</v>
      </c>
      <c r="E63" s="126" t="s">
        <v>570</v>
      </c>
      <c r="F63" s="126" t="s">
        <v>579</v>
      </c>
      <c r="G63" s="223"/>
      <c r="H63" s="223"/>
      <c r="I63" s="224"/>
      <c r="J63" s="200"/>
      <c r="K63" s="200"/>
    </row>
    <row r="64" customFormat="false" ht="25.5" hidden="true" customHeight="true" outlineLevel="0" collapsed="false">
      <c r="A64" s="322"/>
      <c r="B64" s="164" t="s">
        <v>559</v>
      </c>
      <c r="C64" s="126" t="s">
        <v>356</v>
      </c>
      <c r="D64" s="126" t="s">
        <v>356</v>
      </c>
      <c r="E64" s="126" t="s">
        <v>570</v>
      </c>
      <c r="F64" s="126" t="s">
        <v>560</v>
      </c>
      <c r="G64" s="223"/>
      <c r="H64" s="223"/>
      <c r="I64" s="224"/>
      <c r="J64" s="200"/>
      <c r="K64" s="200"/>
    </row>
    <row r="65" customFormat="false" ht="38.25" hidden="true" customHeight="true" outlineLevel="0" collapsed="false">
      <c r="A65" s="322"/>
      <c r="B65" s="164" t="s">
        <v>554</v>
      </c>
      <c r="C65" s="126" t="s">
        <v>356</v>
      </c>
      <c r="D65" s="126" t="s">
        <v>356</v>
      </c>
      <c r="E65" s="126" t="s">
        <v>570</v>
      </c>
      <c r="F65" s="126" t="s">
        <v>555</v>
      </c>
      <c r="G65" s="223"/>
      <c r="H65" s="223"/>
      <c r="I65" s="224"/>
      <c r="J65" s="200"/>
      <c r="K65" s="200"/>
    </row>
    <row r="66" customFormat="false" ht="25.5" hidden="true" customHeight="true" outlineLevel="0" collapsed="false">
      <c r="A66" s="322"/>
      <c r="B66" s="164" t="s">
        <v>280</v>
      </c>
      <c r="C66" s="126" t="s">
        <v>356</v>
      </c>
      <c r="D66" s="126" t="s">
        <v>356</v>
      </c>
      <c r="E66" s="126" t="s">
        <v>570</v>
      </c>
      <c r="F66" s="126" t="s">
        <v>531</v>
      </c>
      <c r="G66" s="223"/>
      <c r="H66" s="223"/>
      <c r="I66" s="224"/>
      <c r="J66" s="200"/>
      <c r="K66" s="200"/>
    </row>
    <row r="67" customFormat="false" ht="12.75" hidden="true" customHeight="true" outlineLevel="0" collapsed="false">
      <c r="A67" s="322"/>
      <c r="B67" s="164" t="s">
        <v>532</v>
      </c>
      <c r="C67" s="126" t="s">
        <v>356</v>
      </c>
      <c r="D67" s="126" t="s">
        <v>356</v>
      </c>
      <c r="E67" s="126" t="s">
        <v>570</v>
      </c>
      <c r="F67" s="126" t="s">
        <v>533</v>
      </c>
      <c r="G67" s="223"/>
      <c r="H67" s="223"/>
      <c r="I67" s="224"/>
      <c r="J67" s="200"/>
      <c r="K67" s="200"/>
    </row>
    <row r="68" customFormat="false" ht="12.75" hidden="true" customHeight="true" outlineLevel="0" collapsed="false">
      <c r="A68" s="322"/>
      <c r="B68" s="270" t="s">
        <v>408</v>
      </c>
      <c r="C68" s="300" t="s">
        <v>292</v>
      </c>
      <c r="D68" s="299"/>
      <c r="E68" s="300"/>
      <c r="F68" s="299"/>
      <c r="G68" s="301"/>
      <c r="H68" s="301"/>
      <c r="I68" s="301"/>
      <c r="J68" s="200"/>
      <c r="K68" s="200"/>
    </row>
    <row r="69" customFormat="false" ht="25.5" hidden="true" customHeight="true" outlineLevel="0" collapsed="false">
      <c r="A69" s="322"/>
      <c r="B69" s="161" t="s">
        <v>428</v>
      </c>
      <c r="C69" s="126" t="s">
        <v>292</v>
      </c>
      <c r="D69" s="126" t="s">
        <v>356</v>
      </c>
      <c r="E69" s="126"/>
      <c r="F69" s="126"/>
      <c r="G69" s="223"/>
      <c r="H69" s="223"/>
      <c r="I69" s="224"/>
      <c r="J69" s="200"/>
      <c r="K69" s="200"/>
    </row>
    <row r="70" customFormat="false" ht="25.5" hidden="true" customHeight="true" outlineLevel="0" collapsed="false">
      <c r="A70" s="322"/>
      <c r="B70" s="164" t="s">
        <v>250</v>
      </c>
      <c r="C70" s="126" t="s">
        <v>292</v>
      </c>
      <c r="D70" s="126" t="s">
        <v>356</v>
      </c>
      <c r="E70" s="126" t="s">
        <v>594</v>
      </c>
      <c r="F70" s="126"/>
      <c r="G70" s="223"/>
      <c r="H70" s="223"/>
      <c r="I70" s="224"/>
      <c r="J70" s="200"/>
      <c r="K70" s="200"/>
    </row>
    <row r="71" customFormat="false" ht="38.25" hidden="true" customHeight="true" outlineLevel="0" collapsed="false">
      <c r="A71" s="322"/>
      <c r="B71" s="164" t="s">
        <v>554</v>
      </c>
      <c r="C71" s="126" t="s">
        <v>292</v>
      </c>
      <c r="D71" s="126" t="s">
        <v>356</v>
      </c>
      <c r="E71" s="126" t="s">
        <v>594</v>
      </c>
      <c r="F71" s="126" t="s">
        <v>555</v>
      </c>
      <c r="G71" s="223"/>
      <c r="H71" s="223"/>
      <c r="I71" s="224"/>
      <c r="J71" s="200"/>
      <c r="K71" s="200"/>
    </row>
    <row r="72" customFormat="false" ht="12.75" hidden="true" customHeight="true" outlineLevel="0" collapsed="false">
      <c r="A72" s="322"/>
      <c r="B72" s="161" t="s">
        <v>430</v>
      </c>
      <c r="C72" s="126" t="s">
        <v>292</v>
      </c>
      <c r="D72" s="126" t="s">
        <v>292</v>
      </c>
      <c r="E72" s="126"/>
      <c r="F72" s="126"/>
      <c r="G72" s="223"/>
      <c r="H72" s="223"/>
      <c r="I72" s="224"/>
      <c r="J72" s="200"/>
      <c r="K72" s="200"/>
    </row>
    <row r="73" customFormat="false" ht="17.25" hidden="true" customHeight="true" outlineLevel="0" collapsed="false">
      <c r="A73" s="322"/>
      <c r="B73" s="164" t="s">
        <v>431</v>
      </c>
      <c r="C73" s="126" t="s">
        <v>292</v>
      </c>
      <c r="D73" s="126" t="s">
        <v>292</v>
      </c>
      <c r="E73" s="126" t="s">
        <v>595</v>
      </c>
      <c r="F73" s="126"/>
      <c r="G73" s="223"/>
      <c r="H73" s="223"/>
      <c r="I73" s="224"/>
      <c r="J73" s="200"/>
      <c r="K73" s="200"/>
    </row>
    <row r="74" customFormat="false" ht="38.25" hidden="true" customHeight="true" outlineLevel="0" collapsed="false">
      <c r="A74" s="322"/>
      <c r="B74" s="164" t="s">
        <v>554</v>
      </c>
      <c r="C74" s="126" t="s">
        <v>292</v>
      </c>
      <c r="D74" s="126" t="s">
        <v>292</v>
      </c>
      <c r="E74" s="126" t="s">
        <v>595</v>
      </c>
      <c r="F74" s="126" t="s">
        <v>555</v>
      </c>
      <c r="G74" s="223"/>
      <c r="H74" s="223"/>
      <c r="I74" s="224"/>
      <c r="J74" s="200"/>
      <c r="K74" s="200"/>
    </row>
    <row r="75" customFormat="false" ht="25.5" hidden="false" customHeight="false" outlineLevel="0" collapsed="false">
      <c r="A75" s="322"/>
      <c r="B75" s="291" t="s">
        <v>448</v>
      </c>
      <c r="C75" s="298" t="s">
        <v>450</v>
      </c>
      <c r="D75" s="292"/>
      <c r="E75" s="298"/>
      <c r="F75" s="292"/>
      <c r="G75" s="293" t="n">
        <f aca="false">G76+G77</f>
        <v>1178.87238</v>
      </c>
      <c r="H75" s="293" t="n">
        <f aca="false">H76+H77</f>
        <v>810.13238</v>
      </c>
      <c r="I75" s="293" t="n">
        <f aca="false">I76+I77</f>
        <v>8.2</v>
      </c>
      <c r="J75" s="200"/>
      <c r="K75" s="200"/>
    </row>
    <row r="76" customFormat="false" ht="18.75" hidden="false" customHeight="true" outlineLevel="0" collapsed="false">
      <c r="A76" s="322"/>
      <c r="B76" s="164" t="s">
        <v>271</v>
      </c>
      <c r="C76" s="126" t="s">
        <v>450</v>
      </c>
      <c r="D76" s="126" t="s">
        <v>236</v>
      </c>
      <c r="E76" s="126" t="s">
        <v>451</v>
      </c>
      <c r="F76" s="126" t="s">
        <v>272</v>
      </c>
      <c r="G76" s="223" t="n">
        <v>1139.9</v>
      </c>
      <c r="H76" s="223" t="n">
        <v>764</v>
      </c>
      <c r="I76" s="223" t="n">
        <f aca="false">'пр.10,'!H167</f>
        <v>8.2</v>
      </c>
      <c r="J76" s="199" t="s">
        <v>666</v>
      </c>
      <c r="K76" s="200"/>
    </row>
    <row r="77" customFormat="false" ht="30" hidden="false" customHeight="true" outlineLevel="0" collapsed="false">
      <c r="A77" s="322"/>
      <c r="B77" s="210" t="s">
        <v>271</v>
      </c>
      <c r="C77" s="211" t="s">
        <v>450</v>
      </c>
      <c r="D77" s="126" t="s">
        <v>236</v>
      </c>
      <c r="E77" s="126" t="s">
        <v>524</v>
      </c>
      <c r="F77" s="126" t="s">
        <v>272</v>
      </c>
      <c r="G77" s="223" t="n">
        <v>38.97238</v>
      </c>
      <c r="H77" s="223" t="n">
        <v>46.13238</v>
      </c>
      <c r="I77" s="223" t="n">
        <v>0</v>
      </c>
      <c r="J77" s="199"/>
      <c r="K77" s="200"/>
    </row>
    <row r="78" customFormat="false" ht="12.75" hidden="false" customHeight="true" outlineLevel="0" collapsed="false">
      <c r="A78" s="322"/>
      <c r="B78" s="291" t="s">
        <v>468</v>
      </c>
      <c r="C78" s="298" t="s">
        <v>349</v>
      </c>
      <c r="D78" s="292"/>
      <c r="E78" s="298"/>
      <c r="F78" s="292"/>
      <c r="G78" s="293" t="n">
        <f aca="false">G79</f>
        <v>52.60308</v>
      </c>
      <c r="H78" s="293" t="n">
        <f aca="false">H79</f>
        <v>57.5</v>
      </c>
      <c r="I78" s="293" t="n">
        <f aca="false">I79</f>
        <v>254</v>
      </c>
      <c r="J78" s="200"/>
      <c r="K78" s="200"/>
    </row>
    <row r="79" customFormat="false" ht="38.25" hidden="false" customHeight="true" outlineLevel="0" collapsed="false">
      <c r="A79" s="322"/>
      <c r="B79" s="210" t="s">
        <v>597</v>
      </c>
      <c r="C79" s="126" t="s">
        <v>349</v>
      </c>
      <c r="D79" s="126" t="s">
        <v>236</v>
      </c>
      <c r="E79" s="126" t="s">
        <v>525</v>
      </c>
      <c r="F79" s="126" t="s">
        <v>598</v>
      </c>
      <c r="G79" s="223" t="n">
        <v>52.60308</v>
      </c>
      <c r="H79" s="223" t="n">
        <v>57.5</v>
      </c>
      <c r="I79" s="223" t="n">
        <f aca="false">'пр.10,'!H174</f>
        <v>254</v>
      </c>
      <c r="J79" s="200" t="s">
        <v>667</v>
      </c>
      <c r="K79" s="200"/>
    </row>
    <row r="80" customFormat="false" ht="12.75" hidden="false" customHeight="true" outlineLevel="0" collapsed="false">
      <c r="A80" s="268" t="s">
        <v>599</v>
      </c>
      <c r="B80" s="268"/>
      <c r="C80" s="200"/>
      <c r="D80" s="200"/>
      <c r="E80" s="200"/>
      <c r="F80" s="200"/>
      <c r="G80" s="336" t="e">
        <f aca="false">G6+G31+G35+G56+G75+G78</f>
        <v>#VALUE!</v>
      </c>
      <c r="H80" s="336" t="e">
        <f aca="false">H6+H31+H35+H56+H75+H78</f>
        <v>#VALUE!</v>
      </c>
      <c r="I80" s="302" t="e">
        <f aca="false">I6+I31+I35+I56+I75+I78</f>
        <v>#REF!</v>
      </c>
      <c r="J80" s="200"/>
      <c r="K80" s="337" t="n">
        <v>114.31732</v>
      </c>
    </row>
  </sheetData>
  <mergeCells count="2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79"/>
    <mergeCell ref="J7:J9"/>
    <mergeCell ref="K7:K9"/>
    <mergeCell ref="J13:J15"/>
    <mergeCell ref="K13:K15"/>
    <mergeCell ref="J32:J33"/>
    <mergeCell ref="J76:J77"/>
    <mergeCell ref="A80:B8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30" width="18.56"/>
    <col collapsed="false" customWidth="true" hidden="false" outlineLevel="0" max="3" min="3" style="1" width="26.56"/>
    <col collapsed="false" customWidth="true" hidden="false" outlineLevel="0" max="4" min="4" style="1" width="7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50</v>
      </c>
    </row>
    <row r="2" customFormat="false" ht="15.75" hidden="false" customHeight="false" outlineLevel="0" collapsed="false">
      <c r="D2" s="2" t="s">
        <v>5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2" t="s">
        <v>52</v>
      </c>
    </row>
    <row r="7" customFormat="false" ht="45" hidden="false" customHeight="true" outlineLevel="0" collapsed="false">
      <c r="A7" s="3" t="s">
        <v>53</v>
      </c>
      <c r="B7" s="3"/>
      <c r="C7" s="3"/>
      <c r="D7" s="3"/>
    </row>
    <row r="8" customFormat="false" ht="15.75" hidden="false" customHeight="true" outlineLevel="0" collapsed="false">
      <c r="A8" s="6" t="s">
        <v>6</v>
      </c>
      <c r="B8" s="6" t="s">
        <v>7</v>
      </c>
      <c r="C8" s="6"/>
      <c r="D8" s="6" t="s">
        <v>8</v>
      </c>
    </row>
    <row r="9" customFormat="false" ht="46.5" hidden="false" customHeight="true" outlineLevel="0" collapsed="false">
      <c r="A9" s="6"/>
      <c r="B9" s="6" t="s">
        <v>9</v>
      </c>
      <c r="C9" s="6" t="s">
        <v>10</v>
      </c>
      <c r="D9" s="6"/>
    </row>
    <row r="10" customFormat="false" ht="15.75" hidden="false" customHeight="true" outlineLevel="0" collapsed="false">
      <c r="A10" s="31" t="n">
        <v>1</v>
      </c>
      <c r="B10" s="17" t="s">
        <v>54</v>
      </c>
      <c r="C10" s="17"/>
      <c r="D10" s="17"/>
    </row>
    <row r="11" customFormat="false" ht="63" hidden="false" customHeight="false" outlineLevel="0" collapsed="false">
      <c r="A11" s="26"/>
      <c r="B11" s="27" t="n">
        <v>933</v>
      </c>
      <c r="C11" s="18" t="s">
        <v>55</v>
      </c>
      <c r="D11" s="28" t="s">
        <v>56</v>
      </c>
    </row>
    <row r="12" customFormat="false" ht="78.75" hidden="false" customHeight="false" outlineLevel="0" collapsed="false">
      <c r="A12" s="32"/>
      <c r="B12" s="27" t="n">
        <v>933</v>
      </c>
      <c r="C12" s="33" t="s">
        <v>57</v>
      </c>
      <c r="D12" s="34" t="s">
        <v>58</v>
      </c>
    </row>
    <row r="13" customFormat="false" ht="63" hidden="false" customHeight="false" outlineLevel="0" collapsed="false">
      <c r="A13" s="32"/>
      <c r="B13" s="27" t="n">
        <v>933</v>
      </c>
      <c r="C13" s="18" t="s">
        <v>59</v>
      </c>
      <c r="D13" s="28" t="s">
        <v>60</v>
      </c>
    </row>
    <row r="14" customFormat="false" ht="63" hidden="false" customHeight="false" outlineLevel="0" collapsed="false">
      <c r="A14" s="32"/>
      <c r="B14" s="27" t="n">
        <v>933</v>
      </c>
      <c r="C14" s="18" t="s">
        <v>61</v>
      </c>
      <c r="D14" s="28" t="s">
        <v>62</v>
      </c>
    </row>
    <row r="15" customFormat="false" ht="78.75" hidden="false" customHeight="false" outlineLevel="0" collapsed="false">
      <c r="A15" s="32"/>
      <c r="B15" s="27" t="n">
        <v>933</v>
      </c>
      <c r="C15" s="18" t="s">
        <v>63</v>
      </c>
      <c r="D15" s="28" t="s">
        <v>64</v>
      </c>
    </row>
    <row r="16" customFormat="false" ht="15.75" hidden="false" customHeight="false" outlineLevel="0" collapsed="false">
      <c r="A16" s="32"/>
      <c r="B16" s="27" t="n">
        <v>933</v>
      </c>
      <c r="C16" s="18" t="s">
        <v>65</v>
      </c>
      <c r="D16" s="28" t="s">
        <v>66</v>
      </c>
    </row>
    <row r="17" customFormat="false" ht="78.75" hidden="false" customHeight="false" outlineLevel="0" collapsed="false">
      <c r="A17" s="32"/>
      <c r="B17" s="27" t="n">
        <v>933</v>
      </c>
      <c r="C17" s="18" t="s">
        <v>67</v>
      </c>
      <c r="D17" s="28" t="s">
        <v>68</v>
      </c>
    </row>
    <row r="18" customFormat="false" ht="47.25" hidden="false" customHeight="false" outlineLevel="0" collapsed="false">
      <c r="A18" s="32"/>
      <c r="B18" s="27" t="n">
        <v>933</v>
      </c>
      <c r="C18" s="18" t="s">
        <v>69</v>
      </c>
      <c r="D18" s="28" t="s">
        <v>70</v>
      </c>
    </row>
    <row r="19" customFormat="false" ht="47.25" hidden="false" customHeight="false" outlineLevel="0" collapsed="false">
      <c r="A19" s="32"/>
      <c r="B19" s="27" t="n">
        <v>933</v>
      </c>
      <c r="C19" s="9" t="s">
        <v>71</v>
      </c>
      <c r="D19" s="35" t="s">
        <v>72</v>
      </c>
    </row>
    <row r="20" customFormat="false" ht="31.5" hidden="false" customHeight="false" outlineLevel="0" collapsed="false">
      <c r="A20" s="32"/>
      <c r="B20" s="27" t="n">
        <v>933</v>
      </c>
      <c r="C20" s="18" t="s">
        <v>73</v>
      </c>
      <c r="D20" s="36" t="s">
        <v>13</v>
      </c>
    </row>
    <row r="21" customFormat="false" ht="31.5" hidden="false" customHeight="false" outlineLevel="0" collapsed="false">
      <c r="A21" s="32"/>
      <c r="B21" s="27" t="n">
        <v>933</v>
      </c>
      <c r="C21" s="18" t="s">
        <v>74</v>
      </c>
      <c r="D21" s="28" t="s">
        <v>75</v>
      </c>
    </row>
    <row r="22" customFormat="false" ht="15.75" hidden="false" customHeight="false" outlineLevel="0" collapsed="false">
      <c r="A22" s="32"/>
      <c r="B22" s="27" t="n">
        <v>933</v>
      </c>
      <c r="C22" s="18" t="s">
        <v>76</v>
      </c>
      <c r="D22" s="28" t="s">
        <v>77</v>
      </c>
    </row>
    <row r="23" customFormat="false" ht="31.5" hidden="false" customHeight="false" outlineLevel="0" collapsed="false">
      <c r="A23" s="32"/>
      <c r="B23" s="27" t="n">
        <v>933</v>
      </c>
      <c r="C23" s="18" t="s">
        <v>78</v>
      </c>
      <c r="D23" s="24" t="s">
        <v>79</v>
      </c>
    </row>
    <row r="24" customFormat="false" ht="31.5" hidden="false" customHeight="false" outlineLevel="0" collapsed="false">
      <c r="A24" s="32"/>
      <c r="B24" s="27" t="n">
        <v>933</v>
      </c>
      <c r="C24" s="9" t="s">
        <v>80</v>
      </c>
      <c r="D24" s="35" t="s">
        <v>81</v>
      </c>
    </row>
    <row r="25" customFormat="false" ht="47.25" hidden="false" customHeight="false" outlineLevel="0" collapsed="false">
      <c r="A25" s="32"/>
      <c r="B25" s="27" t="n">
        <v>933</v>
      </c>
      <c r="C25" s="9" t="s">
        <v>82</v>
      </c>
      <c r="D25" s="33" t="s">
        <v>83</v>
      </c>
    </row>
    <row r="26" customFormat="false" ht="31.5" hidden="false" customHeight="false" outlineLevel="0" collapsed="false">
      <c r="A26" s="32"/>
      <c r="B26" s="27" t="n">
        <v>933</v>
      </c>
      <c r="C26" s="9" t="s">
        <v>84</v>
      </c>
      <c r="D26" s="33" t="s">
        <v>85</v>
      </c>
    </row>
    <row r="27" customFormat="false" ht="15.75" hidden="true" customHeight="false" outlineLevel="0" collapsed="false">
      <c r="A27" s="32"/>
      <c r="B27" s="27" t="n">
        <v>933</v>
      </c>
      <c r="C27" s="37" t="s">
        <v>86</v>
      </c>
      <c r="D27" s="33" t="s">
        <v>87</v>
      </c>
    </row>
    <row r="28" customFormat="false" ht="47.25" hidden="false" customHeight="false" outlineLevel="0" collapsed="false">
      <c r="A28" s="29"/>
      <c r="B28" s="27" t="n">
        <v>933</v>
      </c>
      <c r="C28" s="38" t="s">
        <v>88</v>
      </c>
      <c r="D28" s="39" t="s">
        <v>89</v>
      </c>
    </row>
  </sheetData>
  <mergeCells count="5">
    <mergeCell ref="A7:D7"/>
    <mergeCell ref="A8:A9"/>
    <mergeCell ref="B8:C8"/>
    <mergeCell ref="D8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13"/>
    <col collapsed="false" customWidth="true" hidden="false" outlineLevel="0" max="3" min="3" style="1" width="31.28"/>
    <col collapsed="false" customWidth="true" hidden="false" outlineLevel="0" max="4" min="4" style="1" width="79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90</v>
      </c>
    </row>
    <row r="2" customFormat="false" ht="15.75" hidden="false" customHeight="false" outlineLevel="0" collapsed="false">
      <c r="C2" s="40"/>
      <c r="D2" s="2" t="s">
        <v>1</v>
      </c>
    </row>
    <row r="3" customFormat="false" ht="15.75" hidden="false" customHeight="false" outlineLevel="0" collapsed="false">
      <c r="C3" s="40"/>
      <c r="D3" s="2" t="s">
        <v>2</v>
      </c>
    </row>
    <row r="4" customFormat="false" ht="15.75" hidden="false" customHeight="false" outlineLevel="0" collapsed="false">
      <c r="B4" s="30"/>
      <c r="C4" s="41"/>
      <c r="D4" s="2" t="s">
        <v>3</v>
      </c>
    </row>
    <row r="5" customFormat="false" ht="15.75" hidden="false" customHeight="false" outlineLevel="0" collapsed="false">
      <c r="B5" s="42"/>
      <c r="C5" s="41"/>
      <c r="D5" s="2" t="s">
        <v>52</v>
      </c>
    </row>
    <row r="6" customFormat="false" ht="15.75" hidden="false" customHeight="false" outlineLevel="0" collapsed="false">
      <c r="B6" s="43"/>
      <c r="C6" s="44"/>
      <c r="D6" s="2"/>
      <c r="H6" s="30"/>
    </row>
    <row r="7" customFormat="false" ht="18" hidden="false" customHeight="true" outlineLevel="0" collapsed="false">
      <c r="A7" s="3" t="s">
        <v>91</v>
      </c>
      <c r="B7" s="3"/>
      <c r="C7" s="3"/>
      <c r="D7" s="3"/>
      <c r="H7" s="30"/>
    </row>
    <row r="8" customFormat="false" ht="12.75" hidden="false" customHeight="true" outlineLevel="0" collapsed="false">
      <c r="B8" s="45"/>
      <c r="C8" s="46"/>
      <c r="D8" s="47"/>
    </row>
    <row r="9" customFormat="false" ht="33" hidden="false" customHeight="true" outlineLevel="0" collapsed="false">
      <c r="A9" s="48" t="s">
        <v>6</v>
      </c>
      <c r="B9" s="49" t="s">
        <v>7</v>
      </c>
      <c r="C9" s="49"/>
      <c r="D9" s="50" t="s">
        <v>8</v>
      </c>
    </row>
    <row r="10" customFormat="false" ht="80.25" hidden="false" customHeight="true" outlineLevel="0" collapsed="false">
      <c r="A10" s="48"/>
      <c r="B10" s="48" t="s">
        <v>92</v>
      </c>
      <c r="C10" s="48" t="s">
        <v>93</v>
      </c>
      <c r="D10" s="50"/>
    </row>
    <row r="11" s="53" customFormat="true" ht="31.5" hidden="false" customHeight="true" outlineLevel="0" collapsed="false">
      <c r="A11" s="51" t="n">
        <v>1</v>
      </c>
      <c r="B11" s="52" t="s">
        <v>94</v>
      </c>
      <c r="C11" s="52"/>
      <c r="D11" s="52"/>
    </row>
    <row r="12" s="53" customFormat="true" ht="31.5" hidden="false" customHeight="false" outlineLevel="0" collapsed="false">
      <c r="A12" s="54"/>
      <c r="B12" s="55" t="n">
        <v>933</v>
      </c>
      <c r="C12" s="9" t="s">
        <v>95</v>
      </c>
      <c r="D12" s="36" t="s">
        <v>96</v>
      </c>
    </row>
    <row r="13" s="53" customFormat="true" ht="31.5" hidden="false" customHeight="false" outlineLevel="0" collapsed="false">
      <c r="A13" s="54"/>
      <c r="B13" s="55" t="n">
        <v>933</v>
      </c>
      <c r="C13" s="9" t="s">
        <v>97</v>
      </c>
      <c r="D13" s="36" t="s">
        <v>98</v>
      </c>
    </row>
    <row r="14" s="53" customFormat="true" ht="31.5" hidden="false" customHeight="false" outlineLevel="0" collapsed="false">
      <c r="A14" s="54"/>
      <c r="B14" s="55" t="n">
        <v>933</v>
      </c>
      <c r="C14" s="9" t="s">
        <v>99</v>
      </c>
      <c r="D14" s="36" t="s">
        <v>100</v>
      </c>
    </row>
    <row r="15" s="53" customFormat="true" ht="47.25" hidden="false" customHeight="false" outlineLevel="0" collapsed="false">
      <c r="A15" s="56"/>
      <c r="B15" s="55" t="n">
        <v>933</v>
      </c>
      <c r="C15" s="9" t="s">
        <v>101</v>
      </c>
      <c r="D15" s="36" t="s">
        <v>102</v>
      </c>
    </row>
    <row r="16" s="53" customFormat="true" ht="31.5" hidden="false" customHeight="false" outlineLevel="0" collapsed="false">
      <c r="A16" s="56"/>
      <c r="B16" s="55" t="n">
        <v>933</v>
      </c>
      <c r="C16" s="9" t="s">
        <v>103</v>
      </c>
      <c r="D16" s="36" t="s">
        <v>104</v>
      </c>
    </row>
    <row r="17" s="53" customFormat="true" ht="31.5" hidden="false" customHeight="false" outlineLevel="0" collapsed="false">
      <c r="A17" s="56"/>
      <c r="B17" s="55" t="n">
        <v>933</v>
      </c>
      <c r="C17" s="9" t="s">
        <v>105</v>
      </c>
      <c r="D17" s="36" t="s">
        <v>106</v>
      </c>
    </row>
    <row r="18" s="53" customFormat="true" ht="31.5" hidden="false" customHeight="false" outlineLevel="0" collapsed="false">
      <c r="A18" s="57"/>
      <c r="B18" s="55" t="n">
        <v>933</v>
      </c>
      <c r="C18" s="9" t="s">
        <v>107</v>
      </c>
      <c r="D18" s="36" t="s">
        <v>108</v>
      </c>
    </row>
    <row r="19" s="53" customFormat="true" ht="30.75" hidden="true" customHeight="true" outlineLevel="0" collapsed="false">
      <c r="A19" s="58" t="n">
        <v>2</v>
      </c>
      <c r="B19" s="34" t="s">
        <v>109</v>
      </c>
      <c r="C19" s="34"/>
      <c r="D19" s="34"/>
    </row>
    <row r="20" s="53" customFormat="true" ht="15.75" hidden="true" customHeight="false" outlineLevel="0" collapsed="false">
      <c r="A20" s="58"/>
      <c r="B20" s="36"/>
      <c r="C20" s="36"/>
      <c r="D20" s="36"/>
    </row>
    <row r="21" s="53" customFormat="true" ht="15.75" hidden="true" customHeight="false" outlineLevel="0" collapsed="false">
      <c r="A21" s="58"/>
      <c r="B21" s="36"/>
      <c r="C21" s="36"/>
      <c r="D21" s="36"/>
    </row>
    <row r="22" s="53" customFormat="true" ht="15.75" hidden="true" customHeight="false" outlineLevel="0" collapsed="false">
      <c r="A22" s="58"/>
      <c r="B22" s="36"/>
      <c r="C22" s="36" t="s">
        <v>110</v>
      </c>
      <c r="D22" s="36"/>
    </row>
    <row r="23" s="53" customFormat="true" ht="31.5" hidden="true" customHeight="true" outlineLevel="0" collapsed="false">
      <c r="A23" s="59" t="s">
        <v>111</v>
      </c>
      <c r="B23" s="34" t="s">
        <v>109</v>
      </c>
      <c r="C23" s="34"/>
      <c r="D23" s="34"/>
    </row>
    <row r="24" s="53" customFormat="true" ht="15.75" hidden="true" customHeight="false" outlineLevel="0" collapsed="false">
      <c r="A24" s="59"/>
      <c r="B24" s="36"/>
      <c r="C24" s="36"/>
      <c r="D24" s="36"/>
    </row>
    <row r="25" s="53" customFormat="true" ht="15.75" hidden="true" customHeight="false" outlineLevel="0" collapsed="false">
      <c r="A25" s="59"/>
      <c r="B25" s="36"/>
      <c r="C25" s="36"/>
      <c r="D25" s="36"/>
    </row>
    <row r="26" s="53" customFormat="true" ht="15.75" hidden="true" customHeight="false" outlineLevel="0" collapsed="false">
      <c r="A26" s="59"/>
      <c r="B26" s="36"/>
      <c r="C26" s="36" t="s">
        <v>110</v>
      </c>
      <c r="D26" s="36"/>
    </row>
    <row r="27" s="53" customFormat="true" ht="15.75" hidden="false" customHeight="false" outlineLevel="0" collapsed="false"/>
  </sheetData>
  <mergeCells count="9">
    <mergeCell ref="A7:D7"/>
    <mergeCell ref="A9:A10"/>
    <mergeCell ref="B9:C9"/>
    <mergeCell ref="D9:D10"/>
    <mergeCell ref="B11:D11"/>
    <mergeCell ref="A19:A22"/>
    <mergeCell ref="B19:D19"/>
    <mergeCell ref="A23:A26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7"/>
    <col collapsed="false" customWidth="true" hidden="false" outlineLevel="0" max="3" min="3" style="1" width="67.99"/>
    <col collapsed="false" customWidth="true" hidden="false" outlineLevel="0" max="4" min="4" style="60" width="16.84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2"/>
      <c r="B1" s="2"/>
      <c r="C1" s="2"/>
      <c r="D1" s="61" t="s">
        <v>112</v>
      </c>
    </row>
    <row r="2" customFormat="false" ht="12.75" hidden="false" customHeight="true" outlineLevel="0" collapsed="false">
      <c r="A2" s="2"/>
      <c r="B2" s="2"/>
      <c r="C2" s="2" t="s">
        <v>113</v>
      </c>
      <c r="D2" s="2" t="s">
        <v>114</v>
      </c>
    </row>
    <row r="3" customFormat="false" ht="12.75" hidden="false" customHeight="true" outlineLevel="0" collapsed="false">
      <c r="A3" s="2"/>
      <c r="B3" s="2"/>
      <c r="C3" s="2"/>
      <c r="D3" s="2" t="s">
        <v>115</v>
      </c>
    </row>
    <row r="4" customFormat="false" ht="12.75" hidden="false" customHeight="true" outlineLevel="0" collapsed="false">
      <c r="A4" s="2"/>
      <c r="B4" s="2"/>
      <c r="C4" s="2"/>
      <c r="D4" s="2" t="s">
        <v>3</v>
      </c>
    </row>
    <row r="5" customFormat="false" ht="12.75" hidden="false" customHeight="true" outlineLevel="0" collapsed="false">
      <c r="A5" s="2"/>
      <c r="B5" s="2"/>
      <c r="C5" s="2" t="s">
        <v>116</v>
      </c>
      <c r="D5" s="2" t="s">
        <v>117</v>
      </c>
    </row>
    <row r="6" customFormat="false" ht="12.75" hidden="false" customHeight="true" outlineLevel="0" collapsed="false">
      <c r="A6" s="62"/>
      <c r="B6" s="62"/>
      <c r="C6" s="62"/>
      <c r="D6" s="62"/>
      <c r="E6" s="30"/>
    </row>
    <row r="7" customFormat="false" ht="18.75" hidden="false" customHeight="true" outlineLevel="0" collapsed="false">
      <c r="A7" s="3" t="s">
        <v>118</v>
      </c>
      <c r="B7" s="3"/>
      <c r="C7" s="3"/>
      <c r="D7" s="3"/>
      <c r="E7" s="30"/>
    </row>
    <row r="8" customFormat="false" ht="12.75" hidden="false" customHeight="true" outlineLevel="0" collapsed="false">
      <c r="B8" s="45"/>
      <c r="C8" s="47"/>
      <c r="D8" s="61" t="s">
        <v>119</v>
      </c>
    </row>
    <row r="9" customFormat="false" ht="21" hidden="false" customHeight="true" outlineLevel="0" collapsed="false">
      <c r="A9" s="6" t="s">
        <v>120</v>
      </c>
      <c r="B9" s="6" t="s">
        <v>121</v>
      </c>
      <c r="C9" s="6" t="s">
        <v>8</v>
      </c>
      <c r="D9" s="63" t="s">
        <v>122</v>
      </c>
    </row>
    <row r="10" customFormat="false" ht="32.25" hidden="false" customHeight="true" outlineLevel="0" collapsed="false">
      <c r="A10" s="17"/>
      <c r="B10" s="64" t="s">
        <v>123</v>
      </c>
      <c r="C10" s="52" t="s">
        <v>124</v>
      </c>
      <c r="D10" s="63" t="n">
        <f aca="false">D11+D23+D25+D34+D43+D40</f>
        <v>302.4</v>
      </c>
    </row>
    <row r="11" customFormat="false" ht="30" hidden="false" customHeight="true" outlineLevel="0" collapsed="false">
      <c r="A11" s="17"/>
      <c r="B11" s="64" t="s">
        <v>125</v>
      </c>
      <c r="C11" s="52" t="s">
        <v>126</v>
      </c>
      <c r="D11" s="63" t="n">
        <f aca="false">D12</f>
        <v>36.7</v>
      </c>
    </row>
    <row r="12" customFormat="false" ht="18.75" hidden="false" customHeight="true" outlineLevel="0" collapsed="false">
      <c r="A12" s="14" t="n">
        <v>182</v>
      </c>
      <c r="B12" s="33" t="s">
        <v>127</v>
      </c>
      <c r="C12" s="34" t="s">
        <v>128</v>
      </c>
      <c r="D12" s="65" t="n">
        <v>36.7</v>
      </c>
    </row>
    <row r="13" customFormat="false" ht="78.75" hidden="true" customHeight="false" outlineLevel="0" collapsed="false">
      <c r="A13" s="14" t="n">
        <v>182</v>
      </c>
      <c r="B13" s="66" t="s">
        <v>24</v>
      </c>
      <c r="C13" s="36" t="s">
        <v>25</v>
      </c>
      <c r="D13" s="65" t="n">
        <v>16.8</v>
      </c>
    </row>
    <row r="14" customFormat="false" ht="110.25" hidden="true" customHeight="false" outlineLevel="0" collapsed="false">
      <c r="A14" s="14" t="n">
        <v>182</v>
      </c>
      <c r="B14" s="66" t="s">
        <v>26</v>
      </c>
      <c r="C14" s="67" t="s">
        <v>27</v>
      </c>
      <c r="D14" s="65"/>
    </row>
    <row r="15" customFormat="false" ht="47.25" hidden="true" customHeight="false" outlineLevel="0" collapsed="false">
      <c r="A15" s="14" t="n">
        <v>182</v>
      </c>
      <c r="B15" s="66" t="s">
        <v>28</v>
      </c>
      <c r="C15" s="67" t="s">
        <v>29</v>
      </c>
      <c r="D15" s="65"/>
    </row>
    <row r="16" customFormat="false" ht="94.5" hidden="true" customHeight="false" outlineLevel="0" collapsed="false">
      <c r="A16" s="14" t="n">
        <v>182</v>
      </c>
      <c r="B16" s="66" t="s">
        <v>30</v>
      </c>
      <c r="C16" s="67" t="s">
        <v>31</v>
      </c>
      <c r="D16" s="65"/>
    </row>
    <row r="17" customFormat="false" ht="45" hidden="true" customHeight="true" outlineLevel="0" collapsed="false">
      <c r="A17" s="17"/>
      <c r="B17" s="64" t="s">
        <v>129</v>
      </c>
      <c r="C17" s="52" t="s">
        <v>130</v>
      </c>
      <c r="D17" s="63" t="n">
        <f aca="false">D19+D20+D21+D22</f>
        <v>0</v>
      </c>
    </row>
    <row r="18" customFormat="false" ht="31.5" hidden="true" customHeight="false" outlineLevel="0" collapsed="false">
      <c r="A18" s="17" t="n">
        <v>100</v>
      </c>
      <c r="B18" s="64" t="s">
        <v>131</v>
      </c>
      <c r="C18" s="36" t="s">
        <v>132</v>
      </c>
      <c r="D18" s="63"/>
    </row>
    <row r="19" customFormat="false" ht="63" hidden="true" customHeight="false" outlineLevel="0" collapsed="false">
      <c r="A19" s="14" t="n">
        <v>100</v>
      </c>
      <c r="B19" s="33" t="s">
        <v>15</v>
      </c>
      <c r="C19" s="15" t="s">
        <v>16</v>
      </c>
      <c r="D19" s="65" t="n">
        <v>0</v>
      </c>
    </row>
    <row r="20" customFormat="false" ht="78.75" hidden="true" customHeight="true" outlineLevel="0" collapsed="false">
      <c r="A20" s="14" t="n">
        <v>100</v>
      </c>
      <c r="B20" s="33" t="s">
        <v>17</v>
      </c>
      <c r="C20" s="15" t="s">
        <v>18</v>
      </c>
      <c r="D20" s="65" t="n">
        <v>0</v>
      </c>
    </row>
    <row r="21" customFormat="false" ht="61.5" hidden="true" customHeight="true" outlineLevel="0" collapsed="false">
      <c r="A21" s="14" t="n">
        <v>100</v>
      </c>
      <c r="B21" s="33" t="s">
        <v>19</v>
      </c>
      <c r="C21" s="15" t="s">
        <v>20</v>
      </c>
      <c r="D21" s="65" t="n">
        <v>0</v>
      </c>
    </row>
    <row r="22" customFormat="false" ht="63" hidden="true" customHeight="true" outlineLevel="0" collapsed="false">
      <c r="A22" s="14" t="n">
        <v>100</v>
      </c>
      <c r="B22" s="33" t="s">
        <v>21</v>
      </c>
      <c r="C22" s="15" t="s">
        <v>22</v>
      </c>
      <c r="D22" s="65" t="n">
        <v>0</v>
      </c>
    </row>
    <row r="23" customFormat="false" ht="24.75" hidden="false" customHeight="true" outlineLevel="0" collapsed="false">
      <c r="A23" s="17"/>
      <c r="B23" s="64" t="s">
        <v>133</v>
      </c>
      <c r="C23" s="52" t="s">
        <v>134</v>
      </c>
      <c r="D23" s="63" t="n">
        <f aca="false">D24</f>
        <v>0</v>
      </c>
    </row>
    <row r="24" customFormat="false" ht="20.25" hidden="false" customHeight="true" outlineLevel="0" collapsed="false">
      <c r="A24" s="14" t="n">
        <v>182</v>
      </c>
      <c r="B24" s="33" t="s">
        <v>32</v>
      </c>
      <c r="C24" s="34" t="s">
        <v>33</v>
      </c>
      <c r="D24" s="65" t="n">
        <v>0</v>
      </c>
    </row>
    <row r="25" customFormat="false" ht="18" hidden="false" customHeight="true" outlineLevel="0" collapsed="false">
      <c r="A25" s="17"/>
      <c r="B25" s="64" t="s">
        <v>135</v>
      </c>
      <c r="C25" s="52" t="s">
        <v>136</v>
      </c>
      <c r="D25" s="63" t="n">
        <f aca="false">D26+D27+D28</f>
        <v>265.7</v>
      </c>
    </row>
    <row r="26" customFormat="false" ht="44.25" hidden="false" customHeight="true" outlineLevel="0" collapsed="false">
      <c r="A26" s="14" t="n">
        <v>182</v>
      </c>
      <c r="B26" s="33" t="s">
        <v>36</v>
      </c>
      <c r="C26" s="34" t="s">
        <v>37</v>
      </c>
      <c r="D26" s="65" t="n">
        <v>2.7</v>
      </c>
    </row>
    <row r="27" customFormat="false" ht="51" hidden="false" customHeight="true" outlineLevel="0" collapsed="false">
      <c r="A27" s="14" t="n">
        <v>182</v>
      </c>
      <c r="B27" s="33" t="s">
        <v>137</v>
      </c>
      <c r="C27" s="34" t="s">
        <v>39</v>
      </c>
      <c r="D27" s="65" t="n">
        <v>231</v>
      </c>
    </row>
    <row r="28" customFormat="false" ht="65.25" hidden="false" customHeight="true" outlineLevel="0" collapsed="false">
      <c r="A28" s="14" t="n">
        <v>182</v>
      </c>
      <c r="B28" s="33" t="s">
        <v>138</v>
      </c>
      <c r="C28" s="34" t="s">
        <v>41</v>
      </c>
      <c r="D28" s="65" t="n">
        <v>32</v>
      </c>
    </row>
    <row r="29" customFormat="false" ht="48" hidden="true" customHeight="true" outlineLevel="0" collapsed="false">
      <c r="A29" s="68"/>
      <c r="B29" s="64" t="s">
        <v>139</v>
      </c>
      <c r="C29" s="52" t="s">
        <v>140</v>
      </c>
      <c r="D29" s="65" t="n">
        <f aca="false">D30+D31</f>
        <v>0</v>
      </c>
    </row>
    <row r="30" customFormat="false" ht="63" hidden="true" customHeight="false" outlineLevel="0" collapsed="false">
      <c r="A30" s="14" t="n">
        <v>933</v>
      </c>
      <c r="B30" s="33" t="s">
        <v>55</v>
      </c>
      <c r="C30" s="34" t="s">
        <v>56</v>
      </c>
      <c r="D30" s="65" t="n">
        <v>0</v>
      </c>
    </row>
    <row r="31" customFormat="false" ht="78.75" hidden="true" customHeight="false" outlineLevel="0" collapsed="false">
      <c r="A31" s="14" t="n">
        <v>933</v>
      </c>
      <c r="B31" s="33" t="s">
        <v>57</v>
      </c>
      <c r="C31" s="34" t="s">
        <v>141</v>
      </c>
      <c r="D31" s="65" t="n">
        <v>0</v>
      </c>
    </row>
    <row r="32" customFormat="false" ht="48" hidden="true" customHeight="true" outlineLevel="0" collapsed="false">
      <c r="A32" s="68"/>
      <c r="B32" s="33" t="s">
        <v>142</v>
      </c>
      <c r="C32" s="34" t="s">
        <v>143</v>
      </c>
      <c r="D32" s="65" t="n">
        <f aca="false">D33</f>
        <v>0</v>
      </c>
    </row>
    <row r="33" customFormat="false" ht="48" hidden="true" customHeight="true" outlineLevel="0" collapsed="false">
      <c r="A33" s="68"/>
      <c r="B33" s="33" t="s">
        <v>144</v>
      </c>
      <c r="C33" s="34" t="s">
        <v>145</v>
      </c>
      <c r="D33" s="65"/>
    </row>
    <row r="34" customFormat="false" ht="47.25" hidden="true" customHeight="false" outlineLevel="0" collapsed="false">
      <c r="A34" s="68"/>
      <c r="B34" s="64" t="s">
        <v>146</v>
      </c>
      <c r="C34" s="52" t="s">
        <v>147</v>
      </c>
      <c r="D34" s="63" t="n">
        <f aca="false">D35+D36+D37+D38+D39</f>
        <v>0</v>
      </c>
    </row>
    <row r="35" customFormat="false" ht="78.75" hidden="true" customHeight="false" outlineLevel="0" collapsed="false">
      <c r="A35" s="14" t="n">
        <v>934</v>
      </c>
      <c r="B35" s="34" t="s">
        <v>46</v>
      </c>
      <c r="C35" s="69" t="s">
        <v>47</v>
      </c>
      <c r="D35" s="70" t="n">
        <v>0</v>
      </c>
    </row>
    <row r="36" customFormat="false" ht="78.75" hidden="true" customHeight="false" outlineLevel="0" collapsed="false">
      <c r="A36" s="14" t="n">
        <v>933</v>
      </c>
      <c r="B36" s="34" t="s">
        <v>148</v>
      </c>
      <c r="C36" s="69" t="s">
        <v>149</v>
      </c>
      <c r="D36" s="70"/>
    </row>
    <row r="37" customFormat="false" ht="63" hidden="true" customHeight="false" outlineLevel="0" collapsed="false">
      <c r="A37" s="14" t="n">
        <v>933</v>
      </c>
      <c r="B37" s="34" t="s">
        <v>150</v>
      </c>
      <c r="C37" s="34" t="s">
        <v>151</v>
      </c>
      <c r="D37" s="70" t="n">
        <v>0</v>
      </c>
    </row>
    <row r="38" customFormat="false" ht="78.75" hidden="true" customHeight="false" outlineLevel="0" collapsed="false">
      <c r="A38" s="14" t="n">
        <v>933</v>
      </c>
      <c r="B38" s="34" t="s">
        <v>152</v>
      </c>
      <c r="C38" s="24" t="s">
        <v>153</v>
      </c>
      <c r="D38" s="70"/>
    </row>
    <row r="39" customFormat="false" ht="78.75" hidden="true" customHeight="false" outlineLevel="0" collapsed="false">
      <c r="A39" s="14" t="n">
        <v>933</v>
      </c>
      <c r="B39" s="34" t="s">
        <v>63</v>
      </c>
      <c r="C39" s="24" t="s">
        <v>154</v>
      </c>
      <c r="D39" s="70"/>
    </row>
    <row r="40" customFormat="false" ht="31.5" hidden="true" customHeight="false" outlineLevel="0" collapsed="false">
      <c r="A40" s="14"/>
      <c r="B40" s="64" t="s">
        <v>155</v>
      </c>
      <c r="C40" s="52" t="s">
        <v>156</v>
      </c>
      <c r="D40" s="71" t="n">
        <f aca="false">D41+D42</f>
        <v>0</v>
      </c>
    </row>
    <row r="41" customFormat="false" ht="31.5" hidden="true" customHeight="false" outlineLevel="0" collapsed="false">
      <c r="A41" s="14" t="n">
        <v>933</v>
      </c>
      <c r="B41" s="34" t="s">
        <v>157</v>
      </c>
      <c r="C41" s="35" t="s">
        <v>158</v>
      </c>
      <c r="D41" s="70"/>
    </row>
    <row r="42" customFormat="false" ht="15.75" hidden="true" customHeight="false" outlineLevel="0" collapsed="false">
      <c r="A42" s="14" t="n">
        <v>933</v>
      </c>
      <c r="B42" s="34" t="s">
        <v>159</v>
      </c>
      <c r="C42" s="35" t="s">
        <v>160</v>
      </c>
      <c r="D42" s="70" t="n">
        <v>0</v>
      </c>
    </row>
    <row r="43" customFormat="false" ht="31.5" hidden="true" customHeight="false" outlineLevel="0" collapsed="false">
      <c r="A43" s="17"/>
      <c r="B43" s="64" t="s">
        <v>161</v>
      </c>
      <c r="C43" s="52" t="s">
        <v>162</v>
      </c>
      <c r="D43" s="71" t="n">
        <f aca="false">D44+D45+D46+D47+D48</f>
        <v>0</v>
      </c>
    </row>
    <row r="44" customFormat="false" ht="78.75" hidden="true" customHeight="false" outlineLevel="0" collapsed="false">
      <c r="A44" s="14"/>
      <c r="B44" s="34" t="s">
        <v>163</v>
      </c>
      <c r="C44" s="35" t="s">
        <v>164</v>
      </c>
      <c r="D44" s="70"/>
    </row>
    <row r="45" customFormat="false" ht="94.5" hidden="true" customHeight="false" outlineLevel="0" collapsed="false">
      <c r="A45" s="14" t="n">
        <v>933</v>
      </c>
      <c r="B45" s="34" t="s">
        <v>67</v>
      </c>
      <c r="C45" s="35" t="s">
        <v>165</v>
      </c>
      <c r="D45" s="70"/>
    </row>
    <row r="46" customFormat="false" ht="47.25" hidden="true" customHeight="false" outlineLevel="0" collapsed="false">
      <c r="A46" s="14"/>
      <c r="B46" s="34" t="s">
        <v>166</v>
      </c>
      <c r="C46" s="35" t="s">
        <v>167</v>
      </c>
      <c r="D46" s="70"/>
    </row>
    <row r="47" customFormat="false" ht="47.25" hidden="true" customHeight="false" outlineLevel="0" collapsed="false">
      <c r="A47" s="14"/>
      <c r="B47" s="34" t="s">
        <v>168</v>
      </c>
      <c r="C47" s="35" t="s">
        <v>169</v>
      </c>
      <c r="D47" s="70"/>
    </row>
    <row r="48" customFormat="false" ht="47.25" hidden="true" customHeight="false" outlineLevel="0" collapsed="false">
      <c r="A48" s="14" t="n">
        <v>934</v>
      </c>
      <c r="B48" s="72" t="s">
        <v>48</v>
      </c>
      <c r="C48" s="35" t="s">
        <v>170</v>
      </c>
      <c r="D48" s="70" t="n">
        <v>0</v>
      </c>
    </row>
    <row r="49" customFormat="false" ht="15.75" hidden="true" customHeight="false" outlineLevel="0" collapsed="false">
      <c r="A49" s="14"/>
      <c r="B49" s="64" t="s">
        <v>171</v>
      </c>
      <c r="C49" s="52" t="s">
        <v>172</v>
      </c>
      <c r="D49" s="73" t="n">
        <f aca="false">D50+D51+D52+D53</f>
        <v>0</v>
      </c>
    </row>
    <row r="50" customFormat="false" ht="47.25" hidden="true" customHeight="false" outlineLevel="0" collapsed="false">
      <c r="A50" s="14"/>
      <c r="B50" s="34" t="s">
        <v>173</v>
      </c>
      <c r="C50" s="35" t="s">
        <v>174</v>
      </c>
      <c r="D50" s="73"/>
    </row>
    <row r="51" customFormat="false" ht="47.25" hidden="true" customHeight="false" outlineLevel="0" collapsed="false">
      <c r="A51" s="14"/>
      <c r="B51" s="34" t="s">
        <v>175</v>
      </c>
      <c r="C51" s="35" t="s">
        <v>176</v>
      </c>
      <c r="D51" s="73"/>
    </row>
    <row r="52" customFormat="false" ht="47.25" hidden="true" customHeight="false" outlineLevel="0" collapsed="false">
      <c r="A52" s="14" t="n">
        <v>933</v>
      </c>
      <c r="B52" s="34" t="s">
        <v>71</v>
      </c>
      <c r="C52" s="35" t="s">
        <v>177</v>
      </c>
      <c r="D52" s="73"/>
    </row>
    <row r="53" customFormat="false" ht="31.5" hidden="true" customHeight="false" outlineLevel="0" collapsed="false">
      <c r="A53" s="14" t="n">
        <v>933</v>
      </c>
      <c r="B53" s="34" t="s">
        <v>73</v>
      </c>
      <c r="C53" s="35" t="s">
        <v>178</v>
      </c>
      <c r="D53" s="73"/>
    </row>
    <row r="54" customFormat="false" ht="15.75" hidden="true" customHeight="false" outlineLevel="0" collapsed="false">
      <c r="A54" s="14"/>
      <c r="B54" s="64" t="s">
        <v>179</v>
      </c>
      <c r="C54" s="52" t="s">
        <v>180</v>
      </c>
      <c r="D54" s="73" t="n">
        <f aca="false">D55+D56</f>
        <v>0</v>
      </c>
    </row>
    <row r="55" customFormat="false" ht="15.75" hidden="true" customHeight="false" outlineLevel="0" collapsed="false">
      <c r="A55" s="14" t="n">
        <v>933</v>
      </c>
      <c r="B55" s="34" t="s">
        <v>74</v>
      </c>
      <c r="C55" s="35" t="s">
        <v>181</v>
      </c>
      <c r="D55" s="73"/>
    </row>
    <row r="56" customFormat="false" ht="15.75" hidden="true" customHeight="false" outlineLevel="0" collapsed="false">
      <c r="A56" s="14" t="n">
        <v>933</v>
      </c>
      <c r="B56" s="34" t="s">
        <v>76</v>
      </c>
      <c r="C56" s="35" t="s">
        <v>182</v>
      </c>
      <c r="D56" s="73"/>
    </row>
  </sheetData>
  <mergeCells count="2">
    <mergeCell ref="A6:D6"/>
    <mergeCell ref="A7:D7"/>
  </mergeCells>
  <hyperlinks>
    <hyperlink ref="C1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1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C1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540277777777778" right="0.2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3.28"/>
    <col collapsed="false" customWidth="true" hidden="false" outlineLevel="0" max="3" min="3" style="1" width="45.13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 t="s">
        <v>183</v>
      </c>
    </row>
    <row r="2" customFormat="false" ht="15.75" hidden="false" customHeight="true" outlineLevel="0" collapsed="false">
      <c r="A2" s="2"/>
      <c r="B2" s="2"/>
      <c r="C2" s="2"/>
      <c r="D2" s="2"/>
      <c r="E2" s="2" t="s">
        <v>51</v>
      </c>
    </row>
    <row r="3" customFormat="false" ht="15.75" hidden="false" customHeight="true" outlineLevel="0" collapsed="false">
      <c r="A3" s="2"/>
      <c r="B3" s="2"/>
      <c r="C3" s="2"/>
      <c r="D3" s="2"/>
      <c r="E3" s="2" t="s">
        <v>2</v>
      </c>
    </row>
    <row r="4" customFormat="false" ht="15.75" hidden="false" customHeight="true" outlineLevel="0" collapsed="false">
      <c r="A4" s="2"/>
      <c r="B4" s="2"/>
      <c r="C4" s="2"/>
      <c r="D4" s="2"/>
      <c r="E4" s="2" t="s">
        <v>3</v>
      </c>
    </row>
    <row r="5" customFormat="false" ht="15.75" hidden="false" customHeight="true" outlineLevel="0" collapsed="false">
      <c r="A5" s="2"/>
      <c r="B5" s="2"/>
      <c r="C5" s="2"/>
      <c r="D5" s="74" t="s">
        <v>116</v>
      </c>
      <c r="E5" s="2" t="s">
        <v>52</v>
      </c>
    </row>
    <row r="6" customFormat="false" ht="15.75" hidden="false" customHeight="false" outlineLevel="0" collapsed="false">
      <c r="B6" s="43"/>
      <c r="C6" s="2"/>
      <c r="G6" s="30"/>
    </row>
    <row r="7" customFormat="false" ht="22.5" hidden="false" customHeight="true" outlineLevel="0" collapsed="false">
      <c r="A7" s="3" t="s">
        <v>184</v>
      </c>
      <c r="B7" s="3"/>
      <c r="C7" s="3"/>
      <c r="D7" s="3"/>
      <c r="E7" s="3"/>
      <c r="G7" s="30"/>
    </row>
    <row r="8" customFormat="false" ht="12.75" hidden="false" customHeight="true" outlineLevel="0" collapsed="false">
      <c r="B8" s="45"/>
      <c r="C8" s="47"/>
      <c r="E8" s="2" t="s">
        <v>119</v>
      </c>
    </row>
    <row r="9" customFormat="false" ht="30" hidden="false" customHeight="true" outlineLevel="0" collapsed="false">
      <c r="A9" s="6" t="s">
        <v>120</v>
      </c>
      <c r="B9" s="6" t="s">
        <v>121</v>
      </c>
      <c r="C9" s="6" t="s">
        <v>8</v>
      </c>
      <c r="D9" s="6" t="s">
        <v>185</v>
      </c>
      <c r="E9" s="6"/>
    </row>
    <row r="10" customFormat="false" ht="15.75" hidden="false" customHeight="false" outlineLevel="0" collapsed="false">
      <c r="A10" s="6"/>
      <c r="B10" s="6"/>
      <c r="C10" s="6"/>
      <c r="D10" s="6" t="n">
        <v>2024</v>
      </c>
      <c r="E10" s="6" t="n">
        <v>2025</v>
      </c>
    </row>
    <row r="11" customFormat="false" ht="33" hidden="false" customHeight="true" outlineLevel="0" collapsed="false">
      <c r="A11" s="17"/>
      <c r="B11" s="64" t="s">
        <v>123</v>
      </c>
      <c r="C11" s="52" t="s">
        <v>124</v>
      </c>
      <c r="D11" s="63" t="n">
        <f aca="false">D12+D24+D26+D35</f>
        <v>236.4</v>
      </c>
      <c r="E11" s="63" t="n">
        <f aca="false">E12+E24+E26+E35</f>
        <v>237.55</v>
      </c>
    </row>
    <row r="12" customFormat="false" ht="39.75" hidden="false" customHeight="true" outlineLevel="0" collapsed="false">
      <c r="A12" s="17"/>
      <c r="B12" s="64" t="s">
        <v>125</v>
      </c>
      <c r="C12" s="52" t="s">
        <v>126</v>
      </c>
      <c r="D12" s="75" t="n">
        <f aca="false">D13</f>
        <v>37.2</v>
      </c>
      <c r="E12" s="75" t="n">
        <f aca="false">E13</f>
        <v>37.7</v>
      </c>
    </row>
    <row r="13" customFormat="false" ht="30" hidden="false" customHeight="true" outlineLevel="0" collapsed="false">
      <c r="A13" s="14" t="n">
        <v>182</v>
      </c>
      <c r="B13" s="33" t="s">
        <v>127</v>
      </c>
      <c r="C13" s="34" t="s">
        <v>128</v>
      </c>
      <c r="D13" s="75" t="n">
        <v>37.2</v>
      </c>
      <c r="E13" s="75" t="n">
        <v>37.7</v>
      </c>
    </row>
    <row r="14" customFormat="false" ht="110.25" hidden="true" customHeight="false" outlineLevel="0" collapsed="false">
      <c r="A14" s="14" t="n">
        <v>182</v>
      </c>
      <c r="B14" s="66" t="s">
        <v>24</v>
      </c>
      <c r="C14" s="36" t="s">
        <v>25</v>
      </c>
      <c r="D14" s="76" t="n">
        <v>18.5</v>
      </c>
      <c r="E14" s="76" t="n">
        <v>19.34</v>
      </c>
    </row>
    <row r="15" customFormat="false" ht="173.25" hidden="true" customHeight="false" outlineLevel="0" collapsed="false">
      <c r="A15" s="14" t="n">
        <v>182</v>
      </c>
      <c r="B15" s="66" t="s">
        <v>26</v>
      </c>
      <c r="C15" s="67" t="s">
        <v>27</v>
      </c>
      <c r="D15" s="76"/>
      <c r="E15" s="76"/>
    </row>
    <row r="16" customFormat="false" ht="63" hidden="true" customHeight="false" outlineLevel="0" collapsed="false">
      <c r="A16" s="14" t="n">
        <v>182</v>
      </c>
      <c r="B16" s="66" t="s">
        <v>28</v>
      </c>
      <c r="C16" s="67" t="s">
        <v>29</v>
      </c>
      <c r="D16" s="76"/>
      <c r="E16" s="76"/>
    </row>
    <row r="17" customFormat="false" ht="126" hidden="true" customHeight="false" outlineLevel="0" collapsed="false">
      <c r="A17" s="14" t="n">
        <v>182</v>
      </c>
      <c r="B17" s="66" t="s">
        <v>30</v>
      </c>
      <c r="C17" s="67" t="s">
        <v>31</v>
      </c>
      <c r="D17" s="76"/>
      <c r="E17" s="76"/>
    </row>
    <row r="18" customFormat="false" ht="63" hidden="true" customHeight="false" outlineLevel="0" collapsed="false">
      <c r="A18" s="17"/>
      <c r="B18" s="64" t="s">
        <v>129</v>
      </c>
      <c r="C18" s="52" t="s">
        <v>130</v>
      </c>
      <c r="D18" s="76"/>
      <c r="E18" s="76"/>
    </row>
    <row r="19" customFormat="false" ht="47.25" hidden="true" customHeight="false" outlineLevel="0" collapsed="false">
      <c r="A19" s="17"/>
      <c r="B19" s="64" t="s">
        <v>131</v>
      </c>
      <c r="C19" s="36" t="s">
        <v>132</v>
      </c>
      <c r="D19" s="75" t="n">
        <f aca="false">D20+D21+D22+D23</f>
        <v>0</v>
      </c>
      <c r="E19" s="75" t="n">
        <f aca="false">E20+E21+E22+E23</f>
        <v>0</v>
      </c>
    </row>
    <row r="20" customFormat="false" ht="94.5" hidden="true" customHeight="false" outlineLevel="0" collapsed="false">
      <c r="A20" s="14" t="n">
        <v>100</v>
      </c>
      <c r="B20" s="33" t="s">
        <v>15</v>
      </c>
      <c r="C20" s="15" t="s">
        <v>16</v>
      </c>
      <c r="D20" s="76" t="n">
        <v>0</v>
      </c>
      <c r="E20" s="76" t="n">
        <v>0</v>
      </c>
    </row>
    <row r="21" customFormat="false" ht="141.75" hidden="true" customHeight="false" outlineLevel="0" collapsed="false">
      <c r="A21" s="14" t="n">
        <v>100</v>
      </c>
      <c r="B21" s="33" t="s">
        <v>17</v>
      </c>
      <c r="C21" s="15" t="s">
        <v>18</v>
      </c>
      <c r="D21" s="76" t="n">
        <v>0</v>
      </c>
      <c r="E21" s="76" t="n">
        <v>0</v>
      </c>
    </row>
    <row r="22" customFormat="false" ht="126" hidden="true" customHeight="false" outlineLevel="0" collapsed="false">
      <c r="A22" s="14" t="n">
        <v>100</v>
      </c>
      <c r="B22" s="33" t="s">
        <v>19</v>
      </c>
      <c r="C22" s="15" t="s">
        <v>20</v>
      </c>
      <c r="D22" s="76" t="n">
        <v>0</v>
      </c>
      <c r="E22" s="76" t="n">
        <v>0</v>
      </c>
    </row>
    <row r="23" customFormat="false" ht="110.25" hidden="true" customHeight="false" outlineLevel="0" collapsed="false">
      <c r="A23" s="14" t="n">
        <v>100</v>
      </c>
      <c r="B23" s="33" t="s">
        <v>21</v>
      </c>
      <c r="C23" s="15" t="s">
        <v>22</v>
      </c>
      <c r="D23" s="76" t="n">
        <v>0</v>
      </c>
      <c r="E23" s="76" t="n">
        <v>0</v>
      </c>
    </row>
    <row r="24" customFormat="false" ht="24.75" hidden="false" customHeight="true" outlineLevel="0" collapsed="false">
      <c r="A24" s="17"/>
      <c r="B24" s="64" t="s">
        <v>133</v>
      </c>
      <c r="C24" s="52" t="s">
        <v>134</v>
      </c>
      <c r="D24" s="75" t="n">
        <f aca="false">D25</f>
        <v>0</v>
      </c>
      <c r="E24" s="75" t="n">
        <f aca="false">E25</f>
        <v>0</v>
      </c>
    </row>
    <row r="25" customFormat="false" ht="20.25" hidden="false" customHeight="true" outlineLevel="0" collapsed="false">
      <c r="A25" s="14" t="n">
        <v>182</v>
      </c>
      <c r="B25" s="33" t="s">
        <v>32</v>
      </c>
      <c r="C25" s="34" t="s">
        <v>33</v>
      </c>
      <c r="D25" s="76" t="n">
        <v>0</v>
      </c>
      <c r="E25" s="76" t="n">
        <v>0</v>
      </c>
    </row>
    <row r="26" customFormat="false" ht="18" hidden="false" customHeight="true" outlineLevel="0" collapsed="false">
      <c r="A26" s="17"/>
      <c r="B26" s="64" t="s">
        <v>135</v>
      </c>
      <c r="C26" s="52" t="s">
        <v>136</v>
      </c>
      <c r="D26" s="75" t="n">
        <f aca="false">D27+D28+D29</f>
        <v>199.2</v>
      </c>
      <c r="E26" s="75" t="n">
        <f aca="false">E27+E28+E29</f>
        <v>199.85</v>
      </c>
    </row>
    <row r="27" customFormat="false" ht="63.75" hidden="false" customHeight="true" outlineLevel="0" collapsed="false">
      <c r="A27" s="14" t="n">
        <v>182</v>
      </c>
      <c r="B27" s="33" t="s">
        <v>36</v>
      </c>
      <c r="C27" s="34" t="s">
        <v>37</v>
      </c>
      <c r="D27" s="76" t="n">
        <v>2.8</v>
      </c>
      <c r="E27" s="76" t="n">
        <v>2.85</v>
      </c>
    </row>
    <row r="28" customFormat="false" ht="63" hidden="false" customHeight="false" outlineLevel="0" collapsed="false">
      <c r="A28" s="14" t="n">
        <v>182</v>
      </c>
      <c r="B28" s="33" t="s">
        <v>137</v>
      </c>
      <c r="C28" s="34" t="s">
        <v>39</v>
      </c>
      <c r="D28" s="76" t="n">
        <v>164.1</v>
      </c>
      <c r="E28" s="76" t="n">
        <v>164.5</v>
      </c>
    </row>
    <row r="29" customFormat="false" ht="63" hidden="false" customHeight="false" outlineLevel="0" collapsed="false">
      <c r="A29" s="14" t="n">
        <v>182</v>
      </c>
      <c r="B29" s="33" t="s">
        <v>138</v>
      </c>
      <c r="C29" s="34" t="s">
        <v>41</v>
      </c>
      <c r="D29" s="76" t="n">
        <v>32.3</v>
      </c>
      <c r="E29" s="76" t="n">
        <v>32.5</v>
      </c>
    </row>
    <row r="30" customFormat="false" ht="31.5" hidden="true" customHeight="false" outlineLevel="0" collapsed="false">
      <c r="A30" s="68"/>
      <c r="B30" s="64" t="s">
        <v>139</v>
      </c>
      <c r="C30" s="52" t="s">
        <v>140</v>
      </c>
      <c r="D30" s="75" t="n">
        <f aca="false">D31+D32</f>
        <v>0</v>
      </c>
      <c r="E30" s="75" t="n">
        <f aca="false">E31+E32</f>
        <v>0</v>
      </c>
    </row>
    <row r="31" customFormat="false" ht="110.25" hidden="true" customHeight="false" outlineLevel="0" collapsed="false">
      <c r="A31" s="14" t="n">
        <v>933</v>
      </c>
      <c r="B31" s="33" t="s">
        <v>55</v>
      </c>
      <c r="C31" s="34" t="s">
        <v>56</v>
      </c>
      <c r="D31" s="76"/>
      <c r="E31" s="73"/>
    </row>
    <row r="32" customFormat="false" ht="126" hidden="true" customHeight="false" outlineLevel="0" collapsed="false">
      <c r="A32" s="14" t="n">
        <v>933</v>
      </c>
      <c r="B32" s="33" t="s">
        <v>57</v>
      </c>
      <c r="C32" s="34" t="s">
        <v>141</v>
      </c>
      <c r="D32" s="73"/>
      <c r="E32" s="73"/>
    </row>
    <row r="33" customFormat="false" ht="47.25" hidden="true" customHeight="false" outlineLevel="0" collapsed="false">
      <c r="A33" s="68"/>
      <c r="B33" s="33" t="s">
        <v>142</v>
      </c>
      <c r="C33" s="34" t="s">
        <v>143</v>
      </c>
      <c r="D33" s="73" t="n">
        <f aca="false">D34</f>
        <v>0</v>
      </c>
      <c r="E33" s="73" t="n">
        <f aca="false">E34</f>
        <v>0</v>
      </c>
    </row>
    <row r="34" customFormat="false" ht="47.25" hidden="true" customHeight="false" outlineLevel="0" collapsed="false">
      <c r="A34" s="68"/>
      <c r="B34" s="33" t="s">
        <v>144</v>
      </c>
      <c r="C34" s="34" t="s">
        <v>145</v>
      </c>
      <c r="D34" s="73"/>
      <c r="E34" s="73"/>
    </row>
    <row r="35" customFormat="false" ht="78.75" hidden="true" customHeight="false" outlineLevel="0" collapsed="false">
      <c r="A35" s="68"/>
      <c r="B35" s="64" t="s">
        <v>146</v>
      </c>
      <c r="C35" s="52" t="s">
        <v>147</v>
      </c>
      <c r="D35" s="77" t="n">
        <f aca="false">D36+D37+D38+D39+D40</f>
        <v>0</v>
      </c>
      <c r="E35" s="77" t="n">
        <f aca="false">E36+E37+E38+E39+E40</f>
        <v>0</v>
      </c>
    </row>
    <row r="36" customFormat="false" ht="110.25" hidden="true" customHeight="false" outlineLevel="0" collapsed="false">
      <c r="A36" s="14" t="n">
        <v>934</v>
      </c>
      <c r="B36" s="34" t="s">
        <v>46</v>
      </c>
      <c r="C36" s="69" t="s">
        <v>47</v>
      </c>
      <c r="D36" s="73" t="n">
        <v>0</v>
      </c>
      <c r="E36" s="73" t="n">
        <v>0</v>
      </c>
    </row>
    <row r="37" customFormat="false" ht="110.25" hidden="true" customHeight="false" outlineLevel="0" collapsed="false">
      <c r="A37" s="14" t="n">
        <v>933</v>
      </c>
      <c r="B37" s="34" t="s">
        <v>148</v>
      </c>
      <c r="C37" s="69" t="s">
        <v>149</v>
      </c>
      <c r="D37" s="73"/>
      <c r="E37" s="73"/>
    </row>
    <row r="38" customFormat="false" ht="94.5" hidden="true" customHeight="false" outlineLevel="0" collapsed="false">
      <c r="A38" s="14" t="n">
        <v>933</v>
      </c>
      <c r="B38" s="34" t="s">
        <v>150</v>
      </c>
      <c r="C38" s="34" t="s">
        <v>151</v>
      </c>
      <c r="D38" s="73" t="n">
        <v>0</v>
      </c>
      <c r="E38" s="73" t="n">
        <v>0</v>
      </c>
    </row>
    <row r="39" customFormat="false" ht="126" hidden="true" customHeight="false" outlineLevel="0" collapsed="false">
      <c r="A39" s="14" t="n">
        <v>933</v>
      </c>
      <c r="B39" s="34" t="s">
        <v>152</v>
      </c>
      <c r="C39" s="24" t="s">
        <v>153</v>
      </c>
      <c r="D39" s="68"/>
      <c r="E39" s="68"/>
    </row>
    <row r="40" customFormat="false" ht="110.25" hidden="true" customHeight="false" outlineLevel="0" collapsed="false">
      <c r="A40" s="14" t="n">
        <v>933</v>
      </c>
      <c r="B40" s="34" t="s">
        <v>63</v>
      </c>
      <c r="C40" s="24" t="s">
        <v>154</v>
      </c>
      <c r="D40" s="68"/>
      <c r="E40" s="68"/>
    </row>
    <row r="41" customFormat="false" ht="47.25" hidden="true" customHeight="false" outlineLevel="0" collapsed="false">
      <c r="A41" s="14"/>
      <c r="B41" s="64" t="s">
        <v>155</v>
      </c>
      <c r="C41" s="52" t="s">
        <v>156</v>
      </c>
      <c r="D41" s="68" t="n">
        <f aca="false">D42+D43</f>
        <v>0</v>
      </c>
      <c r="E41" s="68" t="n">
        <f aca="false">E42+E43</f>
        <v>0</v>
      </c>
    </row>
    <row r="42" customFormat="false" ht="47.25" hidden="true" customHeight="false" outlineLevel="0" collapsed="false">
      <c r="A42" s="14" t="n">
        <v>933</v>
      </c>
      <c r="B42" s="34" t="s">
        <v>157</v>
      </c>
      <c r="C42" s="35" t="s">
        <v>158</v>
      </c>
      <c r="D42" s="68"/>
      <c r="E42" s="68"/>
    </row>
    <row r="43" customFormat="false" ht="31.5" hidden="true" customHeight="false" outlineLevel="0" collapsed="false">
      <c r="A43" s="14" t="n">
        <v>933</v>
      </c>
      <c r="B43" s="34" t="s">
        <v>159</v>
      </c>
      <c r="C43" s="35" t="s">
        <v>160</v>
      </c>
      <c r="D43" s="68"/>
      <c r="E43" s="68"/>
    </row>
    <row r="44" customFormat="false" ht="47.25" hidden="true" customHeight="false" outlineLevel="0" collapsed="false">
      <c r="A44" s="17"/>
      <c r="B44" s="64" t="s">
        <v>161</v>
      </c>
      <c r="C44" s="52" t="s">
        <v>162</v>
      </c>
      <c r="D44" s="78" t="n">
        <f aca="false">D45+D46+D47+D48+D49</f>
        <v>0</v>
      </c>
      <c r="E44" s="78" t="n">
        <f aca="false">E45+E46+E47+E48+E49</f>
        <v>0</v>
      </c>
    </row>
    <row r="45" customFormat="false" ht="126" hidden="true" customHeight="false" outlineLevel="0" collapsed="false">
      <c r="A45" s="14"/>
      <c r="B45" s="34" t="s">
        <v>163</v>
      </c>
      <c r="C45" s="35" t="s">
        <v>164</v>
      </c>
      <c r="D45" s="68"/>
      <c r="E45" s="68"/>
    </row>
    <row r="46" customFormat="false" ht="141.75" hidden="true" customHeight="false" outlineLevel="0" collapsed="false">
      <c r="A46" s="14" t="n">
        <v>933</v>
      </c>
      <c r="B46" s="34" t="s">
        <v>67</v>
      </c>
      <c r="C46" s="35" t="s">
        <v>165</v>
      </c>
      <c r="D46" s="68"/>
      <c r="E46" s="68"/>
    </row>
    <row r="47" customFormat="false" ht="78.75" hidden="true" customHeight="false" outlineLevel="0" collapsed="false">
      <c r="A47" s="14"/>
      <c r="B47" s="34" t="s">
        <v>166</v>
      </c>
      <c r="C47" s="35" t="s">
        <v>167</v>
      </c>
      <c r="D47" s="68"/>
      <c r="E47" s="68"/>
    </row>
    <row r="48" customFormat="false" ht="78.75" hidden="true" customHeight="false" outlineLevel="0" collapsed="false">
      <c r="A48" s="14"/>
      <c r="B48" s="34" t="s">
        <v>168</v>
      </c>
      <c r="C48" s="35" t="s">
        <v>169</v>
      </c>
      <c r="D48" s="68"/>
      <c r="E48" s="68"/>
    </row>
    <row r="49" customFormat="false" ht="63" hidden="true" customHeight="false" outlineLevel="0" collapsed="false">
      <c r="A49" s="14" t="n">
        <v>934</v>
      </c>
      <c r="B49" s="72" t="s">
        <v>48</v>
      </c>
      <c r="C49" s="35" t="s">
        <v>170</v>
      </c>
      <c r="D49" s="68" t="n">
        <v>0</v>
      </c>
      <c r="E49" s="68" t="n">
        <v>0</v>
      </c>
    </row>
    <row r="50" customFormat="false" ht="31.5" hidden="true" customHeight="false" outlineLevel="0" collapsed="false">
      <c r="A50" s="14"/>
      <c r="B50" s="64" t="s">
        <v>171</v>
      </c>
      <c r="C50" s="52" t="s">
        <v>172</v>
      </c>
      <c r="D50" s="68" t="n">
        <f aca="false">D51+D52+D53+D54</f>
        <v>0</v>
      </c>
      <c r="E50" s="68" t="n">
        <f aca="false">E51+E52+E53+E54</f>
        <v>0</v>
      </c>
    </row>
    <row r="51" customFormat="false" ht="78.75" hidden="true" customHeight="false" outlineLevel="0" collapsed="false">
      <c r="A51" s="14"/>
      <c r="B51" s="34" t="s">
        <v>173</v>
      </c>
      <c r="C51" s="35" t="s">
        <v>174</v>
      </c>
      <c r="D51" s="68"/>
      <c r="E51" s="68"/>
    </row>
    <row r="52" customFormat="false" ht="63" hidden="true" customHeight="false" outlineLevel="0" collapsed="false">
      <c r="A52" s="14"/>
      <c r="B52" s="34" t="s">
        <v>175</v>
      </c>
      <c r="C52" s="35" t="s">
        <v>176</v>
      </c>
      <c r="D52" s="68"/>
      <c r="E52" s="68"/>
    </row>
    <row r="53" customFormat="false" ht="78.75" hidden="true" customHeight="false" outlineLevel="0" collapsed="false">
      <c r="A53" s="14" t="n">
        <v>933</v>
      </c>
      <c r="B53" s="34" t="s">
        <v>71</v>
      </c>
      <c r="C53" s="35" t="s">
        <v>177</v>
      </c>
      <c r="D53" s="68"/>
      <c r="E53" s="68"/>
    </row>
    <row r="54" customFormat="false" ht="63" hidden="true" customHeight="false" outlineLevel="0" collapsed="false">
      <c r="A54" s="14" t="n">
        <v>933</v>
      </c>
      <c r="B54" s="34" t="s">
        <v>73</v>
      </c>
      <c r="C54" s="35" t="s">
        <v>178</v>
      </c>
      <c r="D54" s="68"/>
      <c r="E54" s="68"/>
    </row>
    <row r="55" customFormat="false" ht="31.5" hidden="true" customHeight="false" outlineLevel="0" collapsed="false">
      <c r="A55" s="14"/>
      <c r="B55" s="64" t="s">
        <v>179</v>
      </c>
      <c r="C55" s="52" t="s">
        <v>180</v>
      </c>
      <c r="D55" s="68" t="n">
        <f aca="false">D56+D57</f>
        <v>0</v>
      </c>
      <c r="E55" s="68" t="n">
        <f aca="false">E56+E57</f>
        <v>0</v>
      </c>
    </row>
    <row r="56" customFormat="false" ht="31.5" hidden="true" customHeight="false" outlineLevel="0" collapsed="false">
      <c r="A56" s="14" t="n">
        <v>933</v>
      </c>
      <c r="B56" s="34" t="s">
        <v>74</v>
      </c>
      <c r="C56" s="35" t="s">
        <v>181</v>
      </c>
      <c r="D56" s="68"/>
      <c r="E56" s="68"/>
    </row>
    <row r="57" customFormat="false" ht="31.5" hidden="true" customHeight="false" outlineLevel="0" collapsed="false">
      <c r="A57" s="14" t="n">
        <v>933</v>
      </c>
      <c r="B57" s="34" t="s">
        <v>76</v>
      </c>
      <c r="C57" s="35" t="s">
        <v>182</v>
      </c>
      <c r="D57" s="68"/>
      <c r="E57" s="68"/>
    </row>
    <row r="58" customFormat="false" ht="15.75" hidden="false" customHeight="false" outlineLevel="0" collapsed="false">
      <c r="D58" s="79"/>
    </row>
  </sheetData>
  <mergeCells count="5">
    <mergeCell ref="A7:E7"/>
    <mergeCell ref="A9:A10"/>
    <mergeCell ref="B9:B10"/>
    <mergeCell ref="C9:C10"/>
    <mergeCell ref="D9:E9"/>
  </mergeCells>
  <hyperlinks>
    <hyperlink ref="C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"/>
    <hyperlink ref="C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C17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5.41"/>
    <col collapsed="false" customWidth="true" hidden="false" outlineLevel="0" max="3" min="3" style="1" width="45.99"/>
    <col collapsed="false" customWidth="true" hidden="false" outlineLevel="0" max="4" min="4" style="60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61" t="s">
        <v>186</v>
      </c>
    </row>
    <row r="2" customFormat="false" ht="15.75" hidden="false" customHeight="false" outlineLevel="0" collapsed="false">
      <c r="C2" s="1" t="s">
        <v>51</v>
      </c>
      <c r="D2" s="2" t="s">
        <v>1</v>
      </c>
    </row>
    <row r="3" customFormat="false" ht="15.75" hidden="false" customHeight="false" outlineLevel="0" collapsed="false">
      <c r="D3" s="2" t="s">
        <v>115</v>
      </c>
    </row>
    <row r="4" customFormat="false" ht="15.75" hidden="false" customHeight="false" outlineLevel="0" collapsed="false">
      <c r="B4" s="30"/>
      <c r="D4" s="2" t="s">
        <v>3</v>
      </c>
    </row>
    <row r="5" customFormat="false" ht="15.75" hidden="false" customHeight="false" outlineLevel="0" collapsed="false">
      <c r="B5" s="42"/>
      <c r="D5" s="2" t="s">
        <v>4</v>
      </c>
    </row>
    <row r="6" customFormat="false" ht="12.75" hidden="false" customHeight="true" outlineLevel="0" collapsed="false">
      <c r="A6" s="80"/>
      <c r="B6" s="80"/>
      <c r="C6" s="80"/>
      <c r="D6" s="81"/>
    </row>
    <row r="7" customFormat="false" ht="18.75" hidden="false" customHeight="true" outlineLevel="0" collapsed="false">
      <c r="A7" s="3" t="s">
        <v>187</v>
      </c>
      <c r="B7" s="3"/>
      <c r="C7" s="3"/>
      <c r="D7" s="3"/>
    </row>
    <row r="8" customFormat="false" ht="15.75" hidden="false" customHeight="false" outlineLevel="0" collapsed="false">
      <c r="B8" s="45"/>
      <c r="C8" s="47"/>
      <c r="D8" s="61" t="s">
        <v>119</v>
      </c>
    </row>
    <row r="9" customFormat="false" ht="31.5" hidden="false" customHeight="false" outlineLevel="0" collapsed="false">
      <c r="A9" s="6" t="s">
        <v>188</v>
      </c>
      <c r="B9" s="6" t="s">
        <v>189</v>
      </c>
      <c r="C9" s="6" t="s">
        <v>8</v>
      </c>
      <c r="D9" s="82" t="s">
        <v>190</v>
      </c>
    </row>
    <row r="10" customFormat="false" ht="15.75" hidden="false" customHeight="false" outlineLevel="0" collapsed="false">
      <c r="A10" s="17" t="n">
        <v>933</v>
      </c>
      <c r="B10" s="83" t="s">
        <v>191</v>
      </c>
      <c r="C10" s="64" t="s">
        <v>192</v>
      </c>
      <c r="D10" s="84" t="n">
        <f aca="false">D11</f>
        <v>2352.6826</v>
      </c>
    </row>
    <row r="11" customFormat="false" ht="53.25" hidden="false" customHeight="true" outlineLevel="0" collapsed="false">
      <c r="A11" s="17" t="n">
        <v>933</v>
      </c>
      <c r="B11" s="83" t="s">
        <v>193</v>
      </c>
      <c r="C11" s="64" t="s">
        <v>194</v>
      </c>
      <c r="D11" s="84" t="n">
        <f aca="false">D12+D15+D18+D21</f>
        <v>2352.6826</v>
      </c>
    </row>
    <row r="12" customFormat="false" ht="39" hidden="false" customHeight="true" outlineLevel="0" collapsed="false">
      <c r="A12" s="14" t="n">
        <v>933</v>
      </c>
      <c r="B12" s="33" t="s">
        <v>195</v>
      </c>
      <c r="C12" s="33" t="s">
        <v>196</v>
      </c>
      <c r="D12" s="85" t="n">
        <v>1</v>
      </c>
    </row>
    <row r="13" customFormat="false" ht="15.75" hidden="true" customHeight="false" outlineLevel="0" collapsed="false">
      <c r="A13" s="14"/>
      <c r="B13" s="33" t="s">
        <v>110</v>
      </c>
      <c r="C13" s="33"/>
      <c r="D13" s="85"/>
    </row>
    <row r="14" customFormat="false" ht="15.75" hidden="true" customHeight="false" outlineLevel="0" collapsed="false">
      <c r="A14" s="14"/>
      <c r="B14" s="33"/>
      <c r="C14" s="33"/>
      <c r="D14" s="84"/>
    </row>
    <row r="15" customFormat="false" ht="31.5" hidden="true" customHeight="true" outlineLevel="0" collapsed="false">
      <c r="A15" s="14"/>
      <c r="B15" s="33" t="s">
        <v>197</v>
      </c>
      <c r="C15" s="33" t="s">
        <v>198</v>
      </c>
      <c r="D15" s="85" t="n">
        <f aca="false">SUM(D16:D17)</f>
        <v>0</v>
      </c>
    </row>
    <row r="16" customFormat="false" ht="15.75" hidden="true" customHeight="false" outlineLevel="0" collapsed="false">
      <c r="A16" s="14"/>
      <c r="B16" s="33" t="s">
        <v>110</v>
      </c>
      <c r="C16" s="33"/>
      <c r="D16" s="84"/>
    </row>
    <row r="17" customFormat="false" ht="15.75" hidden="true" customHeight="false" outlineLevel="0" collapsed="false">
      <c r="A17" s="14"/>
      <c r="B17" s="33"/>
      <c r="C17" s="33"/>
      <c r="D17" s="84"/>
    </row>
    <row r="18" customFormat="false" ht="35.25" hidden="false" customHeight="true" outlineLevel="0" collapsed="false">
      <c r="A18" s="17" t="n">
        <v>933</v>
      </c>
      <c r="B18" s="64" t="s">
        <v>199</v>
      </c>
      <c r="C18" s="64" t="s">
        <v>200</v>
      </c>
      <c r="D18" s="84" t="n">
        <f aca="false">SUM(D19:D20)</f>
        <v>177.1</v>
      </c>
    </row>
    <row r="19" customFormat="false" ht="47.25" hidden="false" customHeight="false" outlineLevel="0" collapsed="false">
      <c r="A19" s="14" t="n">
        <v>933</v>
      </c>
      <c r="B19" s="33" t="s">
        <v>201</v>
      </c>
      <c r="C19" s="33" t="s">
        <v>200</v>
      </c>
      <c r="D19" s="86" t="n">
        <v>177.1</v>
      </c>
    </row>
    <row r="20" customFormat="false" ht="15.75" hidden="true" customHeight="false" outlineLevel="0" collapsed="false">
      <c r="A20" s="14"/>
      <c r="B20" s="33"/>
      <c r="C20" s="33"/>
      <c r="D20" s="84"/>
    </row>
    <row r="21" customFormat="false" ht="35.25" hidden="false" customHeight="true" outlineLevel="0" collapsed="false">
      <c r="A21" s="17" t="n">
        <v>933</v>
      </c>
      <c r="B21" s="64" t="s">
        <v>202</v>
      </c>
      <c r="C21" s="64" t="s">
        <v>203</v>
      </c>
      <c r="D21" s="84" t="n">
        <f aca="false">SUM(D22:D34)</f>
        <v>2174.5826</v>
      </c>
    </row>
    <row r="22" customFormat="false" ht="34.5" hidden="false" customHeight="true" outlineLevel="0" collapsed="false">
      <c r="A22" s="14" t="n">
        <v>933</v>
      </c>
      <c r="B22" s="33" t="s">
        <v>204</v>
      </c>
      <c r="C22" s="87" t="s">
        <v>205</v>
      </c>
      <c r="D22" s="88" t="n">
        <v>8.2</v>
      </c>
      <c r="E22" s="60"/>
      <c r="F22" s="60"/>
    </row>
    <row r="23" customFormat="false" ht="31.5" hidden="false" customHeight="false" outlineLevel="0" collapsed="false">
      <c r="A23" s="14" t="n">
        <v>933</v>
      </c>
      <c r="B23" s="33" t="s">
        <v>204</v>
      </c>
      <c r="C23" s="89" t="s">
        <v>206</v>
      </c>
      <c r="D23" s="88" t="n">
        <v>25.8</v>
      </c>
    </row>
    <row r="24" customFormat="false" ht="48" hidden="false" customHeight="true" outlineLevel="0" collapsed="false">
      <c r="A24" s="14" t="n">
        <v>933</v>
      </c>
      <c r="B24" s="33" t="s">
        <v>204</v>
      </c>
      <c r="C24" s="90" t="s">
        <v>207</v>
      </c>
      <c r="D24" s="88" t="n">
        <v>222.7</v>
      </c>
    </row>
    <row r="25" customFormat="false" ht="78" hidden="false" customHeight="true" outlineLevel="0" collapsed="false">
      <c r="A25" s="14" t="n">
        <v>933</v>
      </c>
      <c r="B25" s="33" t="s">
        <v>204</v>
      </c>
      <c r="C25" s="90" t="s">
        <v>208</v>
      </c>
      <c r="D25" s="88" t="n">
        <v>136.1862</v>
      </c>
    </row>
    <row r="26" customFormat="false" ht="60.75" hidden="false" customHeight="true" outlineLevel="0" collapsed="false">
      <c r="A26" s="14" t="n">
        <v>933</v>
      </c>
      <c r="B26" s="33" t="s">
        <v>204</v>
      </c>
      <c r="C26" s="90" t="s">
        <v>209</v>
      </c>
      <c r="D26" s="91" t="n">
        <v>3.8684</v>
      </c>
    </row>
    <row r="27" customFormat="false" ht="61.5" hidden="false" customHeight="true" outlineLevel="0" collapsed="false">
      <c r="A27" s="14" t="n">
        <v>933</v>
      </c>
      <c r="B27" s="33" t="s">
        <v>204</v>
      </c>
      <c r="C27" s="92" t="s">
        <v>210</v>
      </c>
      <c r="D27" s="91" t="n">
        <v>236.018</v>
      </c>
    </row>
    <row r="28" customFormat="false" ht="54.75" hidden="false" customHeight="true" outlineLevel="0" collapsed="false">
      <c r="A28" s="14" t="n">
        <v>933</v>
      </c>
      <c r="B28" s="33" t="s">
        <v>204</v>
      </c>
      <c r="C28" s="90" t="s">
        <v>211</v>
      </c>
      <c r="D28" s="91" t="n">
        <v>43.35</v>
      </c>
    </row>
    <row r="29" customFormat="false" ht="34.5" hidden="false" customHeight="true" outlineLevel="0" collapsed="false">
      <c r="A29" s="14" t="n">
        <v>933</v>
      </c>
      <c r="B29" s="33" t="s">
        <v>204</v>
      </c>
      <c r="C29" s="34" t="s">
        <v>212</v>
      </c>
      <c r="D29" s="88" t="n">
        <v>1498.46</v>
      </c>
    </row>
    <row r="30" customFormat="false" ht="47.25" hidden="true" customHeight="false" outlineLevel="0" collapsed="false">
      <c r="A30" s="14" t="n">
        <v>933</v>
      </c>
      <c r="B30" s="33" t="s">
        <v>213</v>
      </c>
      <c r="C30" s="34" t="s">
        <v>214</v>
      </c>
      <c r="D30" s="88" t="n">
        <v>0</v>
      </c>
    </row>
    <row r="31" customFormat="false" ht="31.5" hidden="true" customHeight="false" outlineLevel="0" collapsed="false">
      <c r="A31" s="14" t="n">
        <v>933</v>
      </c>
      <c r="B31" s="33" t="s">
        <v>204</v>
      </c>
      <c r="C31" s="34" t="s">
        <v>215</v>
      </c>
      <c r="D31" s="70" t="n">
        <v>0</v>
      </c>
    </row>
    <row r="32" customFormat="false" ht="31.5" hidden="true" customHeight="false" outlineLevel="0" collapsed="false">
      <c r="A32" s="14" t="n">
        <v>933</v>
      </c>
      <c r="B32" s="33" t="s">
        <v>216</v>
      </c>
      <c r="C32" s="34" t="s">
        <v>217</v>
      </c>
      <c r="D32" s="88" t="n">
        <v>0</v>
      </c>
    </row>
    <row r="33" customFormat="false" ht="47.25" hidden="true" customHeight="false" outlineLevel="0" collapsed="false">
      <c r="A33" s="14" t="n">
        <v>932</v>
      </c>
      <c r="B33" s="33" t="s">
        <v>213</v>
      </c>
      <c r="C33" s="33" t="s">
        <v>218</v>
      </c>
      <c r="D33" s="70" t="n">
        <v>0</v>
      </c>
    </row>
    <row r="34" customFormat="false" ht="78.75" hidden="true" customHeight="false" outlineLevel="0" collapsed="false">
      <c r="A34" s="14" t="n">
        <v>933</v>
      </c>
      <c r="B34" s="33" t="s">
        <v>204</v>
      </c>
      <c r="C34" s="33" t="s">
        <v>219</v>
      </c>
      <c r="D34" s="93" t="n">
        <v>0</v>
      </c>
    </row>
    <row r="35" customFormat="false" ht="15.75" hidden="false" customHeight="false" outlineLevel="0" collapsed="false">
      <c r="B35" s="33"/>
      <c r="D35" s="60" t="n">
        <f aca="false">D10+'пр.4,'!D10</f>
        <v>2655.0826</v>
      </c>
    </row>
  </sheetData>
  <mergeCells count="1">
    <mergeCell ref="A7:D7"/>
  </mergeCells>
  <printOptions headings="false" gridLines="false" gridLinesSet="true" horizontalCentered="false" verticalCentered="false"/>
  <pageMargins left="0.472222222222222" right="0.275694444444444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6.42"/>
    <col collapsed="false" customWidth="true" hidden="false" outlineLevel="0" max="3" min="3" style="1" width="45.84"/>
    <col collapsed="false" customWidth="true" hidden="false" outlineLevel="0" max="5" min="4" style="1" width="13.99"/>
    <col collapsed="false" customWidth="true" hidden="false" outlineLevel="0" max="7" min="6" style="1" width="2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/>
      <c r="E1" s="2" t="s">
        <v>220</v>
      </c>
    </row>
    <row r="2" customFormat="false" ht="15.75" hidden="false" customHeight="false" outlineLevel="0" collapsed="false">
      <c r="C2" s="1" t="s">
        <v>221</v>
      </c>
      <c r="D2" s="2"/>
      <c r="E2" s="2" t="s">
        <v>113</v>
      </c>
    </row>
    <row r="3" customFormat="false" ht="15.75" hidden="false" customHeight="false" outlineLevel="0" collapsed="false">
      <c r="D3" s="2"/>
      <c r="E3" s="2" t="s">
        <v>2</v>
      </c>
    </row>
    <row r="4" customFormat="false" ht="15.75" hidden="false" customHeight="false" outlineLevel="0" collapsed="false">
      <c r="B4" s="30"/>
      <c r="D4" s="2"/>
      <c r="E4" s="2" t="s">
        <v>3</v>
      </c>
    </row>
    <row r="5" customFormat="false" ht="15.75" hidden="false" customHeight="false" outlineLevel="0" collapsed="false">
      <c r="B5" s="42"/>
      <c r="D5" s="2"/>
      <c r="E5" s="2" t="s">
        <v>52</v>
      </c>
    </row>
    <row r="6" customFormat="false" ht="12.75" hidden="false" customHeight="true" outlineLevel="0" collapsed="false">
      <c r="A6" s="80"/>
      <c r="B6" s="80"/>
      <c r="C6" s="80"/>
      <c r="D6" s="80"/>
    </row>
    <row r="7" customFormat="false" ht="20.25" hidden="false" customHeight="true" outlineLevel="0" collapsed="false">
      <c r="A7" s="3" t="s">
        <v>222</v>
      </c>
      <c r="B7" s="3"/>
      <c r="C7" s="3"/>
      <c r="D7" s="3"/>
      <c r="E7" s="3"/>
    </row>
    <row r="8" customFormat="false" ht="15" hidden="false" customHeight="tru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B9" s="45"/>
      <c r="C9" s="47"/>
      <c r="E9" s="2" t="s">
        <v>119</v>
      </c>
    </row>
    <row r="10" customFormat="false" ht="15.75" hidden="false" customHeight="true" outlineLevel="0" collapsed="false">
      <c r="A10" s="6" t="s">
        <v>188</v>
      </c>
      <c r="B10" s="6" t="s">
        <v>223</v>
      </c>
      <c r="C10" s="6" t="s">
        <v>8</v>
      </c>
      <c r="D10" s="94" t="s">
        <v>185</v>
      </c>
      <c r="E10" s="94"/>
    </row>
    <row r="11" customFormat="false" ht="31.5" hidden="false" customHeight="true" outlineLevel="0" collapsed="false">
      <c r="A11" s="6"/>
      <c r="B11" s="6"/>
      <c r="C11" s="6"/>
      <c r="D11" s="94" t="n">
        <v>2024</v>
      </c>
      <c r="E11" s="94" t="n">
        <v>2025</v>
      </c>
    </row>
    <row r="12" customFormat="false" ht="15.75" hidden="false" customHeight="false" outlineLevel="0" collapsed="false">
      <c r="A12" s="17" t="n">
        <v>933</v>
      </c>
      <c r="B12" s="83" t="s">
        <v>191</v>
      </c>
      <c r="C12" s="64" t="s">
        <v>192</v>
      </c>
      <c r="D12" s="95" t="n">
        <f aca="false">D13</f>
        <v>2226.068</v>
      </c>
      <c r="E12" s="95" t="n">
        <f aca="false">E13</f>
        <v>2307.708</v>
      </c>
    </row>
    <row r="13" customFormat="false" ht="63" hidden="false" customHeight="false" outlineLevel="0" collapsed="false">
      <c r="A13" s="17" t="n">
        <v>933</v>
      </c>
      <c r="B13" s="83" t="s">
        <v>193</v>
      </c>
      <c r="C13" s="64" t="s">
        <v>194</v>
      </c>
      <c r="D13" s="96" t="n">
        <f aca="false">D14+D17+D19</f>
        <v>2226.068</v>
      </c>
      <c r="E13" s="96" t="n">
        <f aca="false">E14+E17+E19</f>
        <v>2307.708</v>
      </c>
    </row>
    <row r="14" customFormat="false" ht="31.5" hidden="false" customHeight="false" outlineLevel="0" collapsed="false">
      <c r="A14" s="14" t="n">
        <v>933</v>
      </c>
      <c r="B14" s="33" t="s">
        <v>195</v>
      </c>
      <c r="C14" s="33" t="s">
        <v>196</v>
      </c>
      <c r="D14" s="97" t="n">
        <v>1.1</v>
      </c>
      <c r="E14" s="97" t="n">
        <v>1.1</v>
      </c>
    </row>
    <row r="15" customFormat="false" ht="15.75" hidden="true" customHeight="false" outlineLevel="0" collapsed="false">
      <c r="A15" s="14"/>
      <c r="B15" s="33" t="s">
        <v>110</v>
      </c>
      <c r="C15" s="33"/>
      <c r="D15" s="97"/>
      <c r="E15" s="97"/>
    </row>
    <row r="16" customFormat="false" ht="15.75" hidden="true" customHeight="false" outlineLevel="0" collapsed="false">
      <c r="A16" s="14"/>
      <c r="B16" s="33"/>
      <c r="C16" s="33"/>
      <c r="D16" s="96"/>
      <c r="E16" s="96"/>
    </row>
    <row r="17" customFormat="false" ht="47.25" hidden="false" customHeight="false" outlineLevel="0" collapsed="false">
      <c r="A17" s="17" t="n">
        <v>933</v>
      </c>
      <c r="B17" s="64" t="s">
        <v>199</v>
      </c>
      <c r="C17" s="64" t="s">
        <v>200</v>
      </c>
      <c r="D17" s="96" t="n">
        <f aca="false">D18</f>
        <v>184.1</v>
      </c>
      <c r="E17" s="96" t="n">
        <f aca="false">E18</f>
        <v>190.8</v>
      </c>
    </row>
    <row r="18" customFormat="false" ht="47.25" hidden="false" customHeight="false" outlineLevel="0" collapsed="false">
      <c r="A18" s="14" t="n">
        <v>933</v>
      </c>
      <c r="B18" s="33" t="s">
        <v>201</v>
      </c>
      <c r="C18" s="33" t="s">
        <v>200</v>
      </c>
      <c r="D18" s="98" t="n">
        <v>184.1</v>
      </c>
      <c r="E18" s="98" t="n">
        <v>190.8</v>
      </c>
    </row>
    <row r="19" customFormat="false" ht="31.5" hidden="false" customHeight="false" outlineLevel="0" collapsed="false">
      <c r="A19" s="17" t="n">
        <v>933</v>
      </c>
      <c r="B19" s="64" t="s">
        <v>202</v>
      </c>
      <c r="C19" s="64" t="s">
        <v>203</v>
      </c>
      <c r="D19" s="96" t="n">
        <f aca="false">SUM(D24:D33)</f>
        <v>2040.868</v>
      </c>
      <c r="E19" s="96" t="n">
        <f aca="false">SUM(E24:E33)</f>
        <v>2115.808</v>
      </c>
    </row>
    <row r="20" customFormat="false" ht="94.5" hidden="true" customHeight="false" outlineLevel="0" collapsed="false">
      <c r="A20" s="14" t="n">
        <v>933</v>
      </c>
      <c r="B20" s="33" t="s">
        <v>213</v>
      </c>
      <c r="C20" s="33" t="s">
        <v>224</v>
      </c>
      <c r="D20" s="96"/>
      <c r="E20" s="96"/>
    </row>
    <row r="21" customFormat="false" ht="36.75" hidden="true" customHeight="true" outlineLevel="0" collapsed="false">
      <c r="A21" s="17" t="n">
        <v>933</v>
      </c>
      <c r="B21" s="33" t="s">
        <v>213</v>
      </c>
      <c r="C21" s="64" t="s">
        <v>225</v>
      </c>
      <c r="D21" s="97" t="n">
        <f aca="false">SUM(D22:D23)</f>
        <v>0</v>
      </c>
      <c r="E21" s="97" t="n">
        <f aca="false">SUM(E22:E23)</f>
        <v>0</v>
      </c>
    </row>
    <row r="22" customFormat="false" ht="94.5" hidden="true" customHeight="false" outlineLevel="0" collapsed="false">
      <c r="A22" s="14" t="n">
        <v>933</v>
      </c>
      <c r="B22" s="33" t="s">
        <v>213</v>
      </c>
      <c r="C22" s="33" t="s">
        <v>224</v>
      </c>
      <c r="D22" s="97"/>
      <c r="E22" s="97"/>
    </row>
    <row r="23" customFormat="false" ht="31.5" hidden="true" customHeight="false" outlineLevel="0" collapsed="false">
      <c r="A23" s="17" t="n">
        <v>933</v>
      </c>
      <c r="B23" s="33" t="s">
        <v>213</v>
      </c>
      <c r="C23" s="64" t="s">
        <v>225</v>
      </c>
      <c r="D23" s="96"/>
      <c r="E23" s="96"/>
    </row>
    <row r="24" customFormat="false" ht="47.25" hidden="true" customHeight="false" outlineLevel="0" collapsed="false">
      <c r="A24" s="14" t="n">
        <v>933</v>
      </c>
      <c r="B24" s="33" t="s">
        <v>226</v>
      </c>
      <c r="C24" s="87" t="s">
        <v>205</v>
      </c>
      <c r="D24" s="70"/>
      <c r="E24" s="70"/>
    </row>
    <row r="25" customFormat="false" ht="31.5" hidden="false" customHeight="false" outlineLevel="0" collapsed="false">
      <c r="A25" s="14" t="n">
        <v>933</v>
      </c>
      <c r="B25" s="33" t="s">
        <v>204</v>
      </c>
      <c r="C25" s="89" t="s">
        <v>206</v>
      </c>
      <c r="D25" s="70" t="n">
        <v>25.8</v>
      </c>
      <c r="E25" s="70" t="n">
        <v>25.8</v>
      </c>
    </row>
    <row r="26" customFormat="false" ht="47.25" hidden="false" customHeight="false" outlineLevel="0" collapsed="false">
      <c r="A26" s="14" t="n">
        <v>933</v>
      </c>
      <c r="B26" s="33" t="s">
        <v>204</v>
      </c>
      <c r="C26" s="87" t="s">
        <v>205</v>
      </c>
      <c r="D26" s="88" t="n">
        <v>8.2</v>
      </c>
      <c r="E26" s="70" t="n">
        <v>8.2</v>
      </c>
    </row>
    <row r="27" customFormat="false" ht="63" hidden="false" customHeight="false" outlineLevel="0" collapsed="false">
      <c r="A27" s="14" t="n">
        <v>933</v>
      </c>
      <c r="B27" s="33" t="s">
        <v>204</v>
      </c>
      <c r="C27" s="90" t="s">
        <v>207</v>
      </c>
      <c r="D27" s="70" t="n">
        <v>222.7</v>
      </c>
      <c r="E27" s="70" t="n">
        <v>222.7</v>
      </c>
    </row>
    <row r="28" customFormat="false" ht="78.75" hidden="true" customHeight="false" outlineLevel="0" collapsed="false">
      <c r="A28" s="14" t="n">
        <v>933</v>
      </c>
      <c r="B28" s="33" t="s">
        <v>204</v>
      </c>
      <c r="C28" s="90" t="s">
        <v>227</v>
      </c>
      <c r="D28" s="91" t="n">
        <v>0</v>
      </c>
      <c r="E28" s="70" t="n">
        <v>0</v>
      </c>
    </row>
    <row r="29" customFormat="false" ht="63" hidden="false" customHeight="false" outlineLevel="0" collapsed="false">
      <c r="A29" s="14" t="n">
        <v>933</v>
      </c>
      <c r="B29" s="33" t="s">
        <v>204</v>
      </c>
      <c r="C29" s="92" t="s">
        <v>210</v>
      </c>
      <c r="D29" s="91" t="n">
        <v>236.018</v>
      </c>
      <c r="E29" s="70" t="n">
        <v>236.018</v>
      </c>
    </row>
    <row r="30" customFormat="false" ht="63" hidden="true" customHeight="false" outlineLevel="0" collapsed="false">
      <c r="A30" s="14" t="n">
        <v>933</v>
      </c>
      <c r="B30" s="33" t="s">
        <v>204</v>
      </c>
      <c r="C30" s="90" t="s">
        <v>228</v>
      </c>
      <c r="D30" s="91" t="n">
        <v>0</v>
      </c>
      <c r="E30" s="70" t="n">
        <v>0</v>
      </c>
    </row>
    <row r="31" customFormat="false" ht="47.25" hidden="false" customHeight="false" outlineLevel="0" collapsed="false">
      <c r="A31" s="14" t="n">
        <v>933</v>
      </c>
      <c r="B31" s="33" t="s">
        <v>204</v>
      </c>
      <c r="C31" s="34" t="s">
        <v>212</v>
      </c>
      <c r="D31" s="70" t="n">
        <v>1548.15</v>
      </c>
      <c r="E31" s="70" t="n">
        <v>1623.09</v>
      </c>
    </row>
    <row r="32" customFormat="false" ht="47.25" hidden="true" customHeight="false" outlineLevel="0" collapsed="false">
      <c r="A32" s="14" t="n">
        <v>933</v>
      </c>
      <c r="B32" s="33" t="s">
        <v>213</v>
      </c>
      <c r="C32" s="34" t="s">
        <v>214</v>
      </c>
      <c r="D32" s="70" t="n">
        <v>0</v>
      </c>
      <c r="E32" s="70" t="n">
        <v>0</v>
      </c>
    </row>
    <row r="33" customFormat="false" ht="78.75" hidden="true" customHeight="false" outlineLevel="0" collapsed="false">
      <c r="A33" s="14" t="n">
        <v>933</v>
      </c>
      <c r="B33" s="33" t="s">
        <v>213</v>
      </c>
      <c r="C33" s="33" t="s">
        <v>219</v>
      </c>
      <c r="D33" s="70" t="n">
        <v>0</v>
      </c>
      <c r="E33" s="70" t="n">
        <v>0</v>
      </c>
    </row>
    <row r="34" customFormat="false" ht="15.75" hidden="false" customHeight="false" outlineLevel="0" collapsed="false">
      <c r="D34" s="99" t="n">
        <f aca="false">D12+'пр.5,'!D11</f>
        <v>2462.468</v>
      </c>
      <c r="E34" s="99" t="n">
        <f aca="false">E12+'пр.5,'!E11</f>
        <v>2545.258</v>
      </c>
    </row>
    <row r="36" customFormat="false" ht="15.75" hidden="false" customHeight="false" outlineLevel="0" collapsed="false">
      <c r="D36" s="60" t="n">
        <f aca="false">D14+D31+'пр.5,'!D11</f>
        <v>1785.65</v>
      </c>
      <c r="E36" s="60" t="n">
        <f aca="false">E31+E14+'пр.5,'!E11</f>
        <v>1861.74</v>
      </c>
    </row>
    <row r="37" customFormat="false" ht="15.75" hidden="false" customHeight="false" outlineLevel="0" collapsed="false">
      <c r="D37" s="60" t="n">
        <f aca="false">D36*2.5%</f>
        <v>44.64125</v>
      </c>
      <c r="E37" s="60" t="n">
        <f aca="false">E36*5%</f>
        <v>93.087</v>
      </c>
    </row>
    <row r="38" customFormat="false" ht="15.75" hidden="false" customHeight="false" outlineLevel="0" collapsed="false">
      <c r="D38" s="60"/>
      <c r="E38" s="60"/>
    </row>
  </sheetData>
  <mergeCells count="5">
    <mergeCell ref="A7:E7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52.56"/>
    <col collapsed="false" customWidth="true" hidden="false" outlineLevel="0" max="3" min="2" style="1" width="6.99"/>
    <col collapsed="false" customWidth="true" hidden="false" outlineLevel="0" max="4" min="4" style="1" width="17.99"/>
    <col collapsed="false" customWidth="true" hidden="false" outlineLevel="0" max="5" min="5" style="1" width="6.85"/>
    <col collapsed="false" customWidth="true" hidden="false" outlineLevel="0" max="6" min="6" style="60" width="14.28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F1" s="61" t="s">
        <v>229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115</v>
      </c>
    </row>
    <row r="4" customFormat="false" ht="15.75" hidden="false" customHeight="false" outlineLevel="0" collapsed="false">
      <c r="F4" s="2" t="s">
        <v>3</v>
      </c>
    </row>
    <row r="5" customFormat="false" ht="15.75" hidden="false" customHeight="false" outlineLevel="0" collapsed="false">
      <c r="F5" s="2" t="s">
        <v>52</v>
      </c>
    </row>
    <row r="7" customFormat="false" ht="54" hidden="false" customHeight="true" outlineLevel="0" collapsed="false">
      <c r="A7" s="100" t="s">
        <v>230</v>
      </c>
      <c r="B7" s="100"/>
      <c r="C7" s="100"/>
      <c r="D7" s="100"/>
      <c r="E7" s="100"/>
      <c r="F7" s="100"/>
    </row>
    <row r="8" customFormat="false" ht="6" hidden="false" customHeight="true" outlineLevel="0" collapsed="false">
      <c r="A8" s="101"/>
      <c r="B8" s="101"/>
      <c r="C8" s="101"/>
      <c r="D8" s="101"/>
      <c r="E8" s="101"/>
      <c r="F8" s="101"/>
    </row>
    <row r="9" customFormat="false" ht="15.75" hidden="true" customHeight="false" outlineLevel="0" collapsed="false">
      <c r="F9" s="61" t="s">
        <v>119</v>
      </c>
    </row>
    <row r="10" customFormat="false" ht="45.75" hidden="false" customHeight="true" outlineLevel="0" collapsed="false">
      <c r="A10" s="102" t="s">
        <v>8</v>
      </c>
      <c r="B10" s="102" t="s">
        <v>231</v>
      </c>
      <c r="C10" s="102" t="s">
        <v>232</v>
      </c>
      <c r="D10" s="102" t="s">
        <v>233</v>
      </c>
      <c r="E10" s="102" t="s">
        <v>234</v>
      </c>
      <c r="F10" s="103" t="s">
        <v>122</v>
      </c>
    </row>
    <row r="11" customFormat="false" ht="15.75" hidden="false" customHeight="false" outlineLevel="0" collapsed="false">
      <c r="A11" s="104" t="s">
        <v>235</v>
      </c>
      <c r="B11" s="105" t="s">
        <v>236</v>
      </c>
      <c r="C11" s="105"/>
      <c r="D11" s="105"/>
      <c r="E11" s="105"/>
      <c r="F11" s="106" t="n">
        <f aca="false">F12+F32+F85+F88</f>
        <v>1921.5462</v>
      </c>
    </row>
    <row r="12" s="40" customFormat="true" ht="47.25" hidden="false" customHeight="false" outlineLevel="0" collapsed="false">
      <c r="A12" s="107" t="s">
        <v>237</v>
      </c>
      <c r="B12" s="108" t="s">
        <v>236</v>
      </c>
      <c r="C12" s="108" t="s">
        <v>238</v>
      </c>
      <c r="D12" s="108"/>
      <c r="E12" s="108"/>
      <c r="F12" s="109" t="n">
        <f aca="false">F16+F13</f>
        <v>887.09947</v>
      </c>
    </row>
    <row r="13" s="40" customFormat="true" ht="31.5" hidden="false" customHeight="false" outlineLevel="0" collapsed="false">
      <c r="A13" s="110" t="s">
        <v>239</v>
      </c>
      <c r="B13" s="111" t="s">
        <v>236</v>
      </c>
      <c r="C13" s="111" t="s">
        <v>238</v>
      </c>
      <c r="D13" s="112" t="s">
        <v>240</v>
      </c>
      <c r="E13" s="113"/>
      <c r="F13" s="71" t="n">
        <f aca="false">F14</f>
        <v>1</v>
      </c>
    </row>
    <row r="14" s="40" customFormat="true" ht="78.75" hidden="false" customHeight="false" outlineLevel="0" collapsed="false">
      <c r="A14" s="114" t="s">
        <v>241</v>
      </c>
      <c r="B14" s="111" t="s">
        <v>236</v>
      </c>
      <c r="C14" s="111" t="s">
        <v>238</v>
      </c>
      <c r="D14" s="112" t="s">
        <v>240</v>
      </c>
      <c r="E14" s="111" t="s">
        <v>242</v>
      </c>
      <c r="F14" s="70" t="n">
        <f aca="false">F15</f>
        <v>1</v>
      </c>
    </row>
    <row r="15" s="40" customFormat="true" ht="42" hidden="false" customHeight="true" outlineLevel="0" collapsed="false">
      <c r="A15" s="87" t="s">
        <v>243</v>
      </c>
      <c r="B15" s="111" t="s">
        <v>236</v>
      </c>
      <c r="C15" s="111" t="s">
        <v>238</v>
      </c>
      <c r="D15" s="112" t="s">
        <v>240</v>
      </c>
      <c r="E15" s="111" t="s">
        <v>244</v>
      </c>
      <c r="F15" s="70" t="n">
        <f aca="false">'пр.10,'!H16</f>
        <v>1</v>
      </c>
    </row>
    <row r="16" s="40" customFormat="true" ht="47.25" hidden="false" customHeight="false" outlineLevel="0" collapsed="false">
      <c r="A16" s="115" t="s">
        <v>245</v>
      </c>
      <c r="B16" s="111" t="s">
        <v>236</v>
      </c>
      <c r="C16" s="111" t="s">
        <v>238</v>
      </c>
      <c r="D16" s="112" t="s">
        <v>246</v>
      </c>
      <c r="E16" s="111"/>
      <c r="F16" s="71" t="n">
        <f aca="false">F17</f>
        <v>886.09947</v>
      </c>
    </row>
    <row r="17" s="40" customFormat="true" ht="78.75" hidden="false" customHeight="false" outlineLevel="0" collapsed="false">
      <c r="A17" s="114" t="s">
        <v>241</v>
      </c>
      <c r="B17" s="111" t="s">
        <v>236</v>
      </c>
      <c r="C17" s="111" t="s">
        <v>238</v>
      </c>
      <c r="D17" s="112" t="s">
        <v>246</v>
      </c>
      <c r="E17" s="111" t="s">
        <v>242</v>
      </c>
      <c r="F17" s="70" t="n">
        <f aca="false">F18</f>
        <v>886.09947</v>
      </c>
    </row>
    <row r="18" s="40" customFormat="true" ht="34.5" hidden="false" customHeight="true" outlineLevel="0" collapsed="false">
      <c r="A18" s="87" t="s">
        <v>243</v>
      </c>
      <c r="B18" s="111" t="s">
        <v>236</v>
      </c>
      <c r="C18" s="111" t="s">
        <v>238</v>
      </c>
      <c r="D18" s="112" t="s">
        <v>246</v>
      </c>
      <c r="E18" s="111" t="s">
        <v>244</v>
      </c>
      <c r="F18" s="70" t="n">
        <f aca="false">'пр.10,'!H20</f>
        <v>886.09947</v>
      </c>
    </row>
    <row r="19" s="40" customFormat="true" ht="63" hidden="true" customHeight="false" outlineLevel="0" collapsed="false">
      <c r="A19" s="107" t="s">
        <v>247</v>
      </c>
      <c r="B19" s="108" t="s">
        <v>236</v>
      </c>
      <c r="C19" s="108" t="s">
        <v>248</v>
      </c>
      <c r="D19" s="108"/>
      <c r="E19" s="108"/>
      <c r="F19" s="109" t="n">
        <f aca="false">F20</f>
        <v>0</v>
      </c>
    </row>
    <row r="20" customFormat="false" ht="47.25" hidden="true" customHeight="false" outlineLevel="0" collapsed="false">
      <c r="A20" s="116" t="s">
        <v>239</v>
      </c>
      <c r="B20" s="113" t="s">
        <v>236</v>
      </c>
      <c r="C20" s="113" t="s">
        <v>248</v>
      </c>
      <c r="D20" s="113" t="s">
        <v>249</v>
      </c>
      <c r="E20" s="113"/>
      <c r="F20" s="71" t="n">
        <f aca="false">F21+F24+F27</f>
        <v>0</v>
      </c>
    </row>
    <row r="21" customFormat="false" ht="31.5" hidden="true" customHeight="false" outlineLevel="0" collapsed="false">
      <c r="A21" s="117" t="s">
        <v>250</v>
      </c>
      <c r="B21" s="111" t="s">
        <v>236</v>
      </c>
      <c r="C21" s="111" t="s">
        <v>248</v>
      </c>
      <c r="D21" s="111" t="s">
        <v>251</v>
      </c>
      <c r="E21" s="111"/>
      <c r="F21" s="70" t="n">
        <f aca="false">F22</f>
        <v>0</v>
      </c>
    </row>
    <row r="22" customFormat="false" ht="78.75" hidden="true" customHeight="false" outlineLevel="0" collapsed="false">
      <c r="A22" s="114" t="s">
        <v>241</v>
      </c>
      <c r="B22" s="111" t="s">
        <v>236</v>
      </c>
      <c r="C22" s="111" t="s">
        <v>248</v>
      </c>
      <c r="D22" s="111" t="s">
        <v>251</v>
      </c>
      <c r="E22" s="111" t="s">
        <v>242</v>
      </c>
      <c r="F22" s="70" t="n">
        <f aca="false">F23</f>
        <v>0</v>
      </c>
    </row>
    <row r="23" customFormat="false" ht="31.5" hidden="true" customHeight="false" outlineLevel="0" collapsed="false">
      <c r="A23" s="114" t="s">
        <v>252</v>
      </c>
      <c r="B23" s="111" t="s">
        <v>236</v>
      </c>
      <c r="C23" s="111" t="s">
        <v>248</v>
      </c>
      <c r="D23" s="111" t="s">
        <v>251</v>
      </c>
      <c r="E23" s="111" t="s">
        <v>244</v>
      </c>
      <c r="F23" s="70" t="n">
        <v>0</v>
      </c>
    </row>
    <row r="24" customFormat="false" ht="47.25" hidden="true" customHeight="false" outlineLevel="0" collapsed="false">
      <c r="A24" s="110" t="s">
        <v>253</v>
      </c>
      <c r="B24" s="111" t="s">
        <v>236</v>
      </c>
      <c r="C24" s="111" t="s">
        <v>248</v>
      </c>
      <c r="D24" s="111" t="s">
        <v>254</v>
      </c>
      <c r="E24" s="111"/>
      <c r="F24" s="70" t="n">
        <f aca="false">F25</f>
        <v>0</v>
      </c>
    </row>
    <row r="25" customFormat="false" ht="78.75" hidden="true" customHeight="false" outlineLevel="0" collapsed="false">
      <c r="A25" s="114" t="s">
        <v>241</v>
      </c>
      <c r="B25" s="111" t="s">
        <v>236</v>
      </c>
      <c r="C25" s="111" t="s">
        <v>248</v>
      </c>
      <c r="D25" s="111" t="s">
        <v>254</v>
      </c>
      <c r="E25" s="111" t="s">
        <v>242</v>
      </c>
      <c r="F25" s="70" t="n">
        <f aca="false">F26</f>
        <v>0</v>
      </c>
    </row>
    <row r="26" customFormat="false" ht="31.5" hidden="true" customHeight="false" outlineLevel="0" collapsed="false">
      <c r="A26" s="114" t="s">
        <v>252</v>
      </c>
      <c r="B26" s="111" t="s">
        <v>236</v>
      </c>
      <c r="C26" s="111" t="s">
        <v>248</v>
      </c>
      <c r="D26" s="111" t="s">
        <v>254</v>
      </c>
      <c r="E26" s="111" t="s">
        <v>244</v>
      </c>
      <c r="F26" s="70" t="n">
        <v>0</v>
      </c>
    </row>
    <row r="27" customFormat="false" ht="31.5" hidden="true" customHeight="false" outlineLevel="0" collapsed="false">
      <c r="A27" s="110" t="s">
        <v>255</v>
      </c>
      <c r="B27" s="111" t="s">
        <v>236</v>
      </c>
      <c r="C27" s="111" t="s">
        <v>248</v>
      </c>
      <c r="D27" s="111" t="s">
        <v>256</v>
      </c>
      <c r="E27" s="111"/>
      <c r="F27" s="70" t="n">
        <f aca="false">F28+F30</f>
        <v>0</v>
      </c>
    </row>
    <row r="28" customFormat="false" ht="31.5" hidden="true" customHeight="false" outlineLevel="0" collapsed="false">
      <c r="A28" s="114" t="s">
        <v>257</v>
      </c>
      <c r="B28" s="111" t="s">
        <v>236</v>
      </c>
      <c r="C28" s="111" t="s">
        <v>248</v>
      </c>
      <c r="D28" s="111" t="s">
        <v>256</v>
      </c>
      <c r="E28" s="111" t="s">
        <v>258</v>
      </c>
      <c r="F28" s="70" t="n">
        <f aca="false">F29</f>
        <v>0</v>
      </c>
    </row>
    <row r="29" customFormat="false" ht="47.25" hidden="true" customHeight="false" outlineLevel="0" collapsed="false">
      <c r="A29" s="114" t="s">
        <v>259</v>
      </c>
      <c r="B29" s="111" t="s">
        <v>236</v>
      </c>
      <c r="C29" s="111" t="s">
        <v>248</v>
      </c>
      <c r="D29" s="111" t="s">
        <v>256</v>
      </c>
      <c r="E29" s="111" t="s">
        <v>260</v>
      </c>
      <c r="F29" s="70" t="n">
        <v>0</v>
      </c>
    </row>
    <row r="30" customFormat="false" ht="15.75" hidden="true" customHeight="false" outlineLevel="0" collapsed="false">
      <c r="A30" s="114" t="s">
        <v>261</v>
      </c>
      <c r="B30" s="111" t="s">
        <v>236</v>
      </c>
      <c r="C30" s="111" t="s">
        <v>248</v>
      </c>
      <c r="D30" s="111" t="s">
        <v>256</v>
      </c>
      <c r="E30" s="111" t="s">
        <v>262</v>
      </c>
      <c r="F30" s="70" t="n">
        <f aca="false">F31</f>
        <v>0</v>
      </c>
    </row>
    <row r="31" customFormat="false" ht="15.75" hidden="true" customHeight="false" outlineLevel="0" collapsed="false">
      <c r="A31" s="114" t="s">
        <v>263</v>
      </c>
      <c r="B31" s="111" t="s">
        <v>236</v>
      </c>
      <c r="C31" s="111" t="s">
        <v>248</v>
      </c>
      <c r="D31" s="111" t="s">
        <v>256</v>
      </c>
      <c r="E31" s="9" t="n">
        <v>850</v>
      </c>
      <c r="F31" s="70" t="n">
        <v>0</v>
      </c>
    </row>
    <row r="32" s="40" customFormat="true" ht="63" hidden="false" customHeight="false" outlineLevel="0" collapsed="false">
      <c r="A32" s="107" t="s">
        <v>264</v>
      </c>
      <c r="B32" s="108" t="s">
        <v>236</v>
      </c>
      <c r="C32" s="108" t="s">
        <v>265</v>
      </c>
      <c r="D32" s="108"/>
      <c r="E32" s="108"/>
      <c r="F32" s="109" t="n">
        <f aca="false">F33+F36+F41+F80</f>
        <v>882.12873</v>
      </c>
    </row>
    <row r="33" s="120" customFormat="true" ht="63" hidden="true" customHeight="false" outlineLevel="0" collapsed="false">
      <c r="A33" s="118" t="s">
        <v>266</v>
      </c>
      <c r="B33" s="119" t="s">
        <v>236</v>
      </c>
      <c r="C33" s="119" t="s">
        <v>265</v>
      </c>
      <c r="D33" s="119" t="s">
        <v>267</v>
      </c>
      <c r="E33" s="119"/>
      <c r="F33" s="70" t="n">
        <f aca="false">F34</f>
        <v>0</v>
      </c>
    </row>
    <row r="34" s="120" customFormat="true" ht="31.5" hidden="true" customHeight="false" outlineLevel="0" collapsed="false">
      <c r="A34" s="121" t="s">
        <v>257</v>
      </c>
      <c r="B34" s="112" t="s">
        <v>236</v>
      </c>
      <c r="C34" s="112" t="s">
        <v>265</v>
      </c>
      <c r="D34" s="112" t="s">
        <v>267</v>
      </c>
      <c r="E34" s="112" t="s">
        <v>258</v>
      </c>
      <c r="F34" s="70" t="n">
        <f aca="false">F35</f>
        <v>0</v>
      </c>
    </row>
    <row r="35" s="120" customFormat="true" ht="47.25" hidden="true" customHeight="false" outlineLevel="0" collapsed="false">
      <c r="A35" s="121" t="s">
        <v>259</v>
      </c>
      <c r="B35" s="112" t="s">
        <v>236</v>
      </c>
      <c r="C35" s="112" t="s">
        <v>265</v>
      </c>
      <c r="D35" s="112" t="s">
        <v>267</v>
      </c>
      <c r="E35" s="112" t="s">
        <v>260</v>
      </c>
      <c r="F35" s="70" t="n">
        <f aca="false">'пр.10,'!H27</f>
        <v>0</v>
      </c>
    </row>
    <row r="36" s="120" customFormat="true" ht="94.5" hidden="false" customHeight="false" outlineLevel="0" collapsed="false">
      <c r="A36" s="122" t="s">
        <v>268</v>
      </c>
      <c r="B36" s="113" t="s">
        <v>236</v>
      </c>
      <c r="C36" s="113" t="s">
        <v>265</v>
      </c>
      <c r="D36" s="17" t="s">
        <v>269</v>
      </c>
      <c r="E36" s="112"/>
      <c r="F36" s="70" t="n">
        <f aca="false">F37+F40</f>
        <v>248.5</v>
      </c>
    </row>
    <row r="37" s="120" customFormat="true" ht="47.25" hidden="false" customHeight="false" outlineLevel="0" collapsed="false">
      <c r="A37" s="114" t="s">
        <v>207</v>
      </c>
      <c r="B37" s="111" t="s">
        <v>236</v>
      </c>
      <c r="C37" s="111" t="s">
        <v>265</v>
      </c>
      <c r="D37" s="14" t="s">
        <v>270</v>
      </c>
      <c r="E37" s="111"/>
      <c r="F37" s="70" t="n">
        <f aca="false">F38</f>
        <v>222.7</v>
      </c>
    </row>
    <row r="38" s="120" customFormat="true" ht="15.75" hidden="false" customHeight="false" outlineLevel="0" collapsed="false">
      <c r="A38" s="114" t="s">
        <v>271</v>
      </c>
      <c r="B38" s="111" t="s">
        <v>236</v>
      </c>
      <c r="C38" s="111" t="s">
        <v>265</v>
      </c>
      <c r="D38" s="14" t="s">
        <v>270</v>
      </c>
      <c r="E38" s="111" t="s">
        <v>272</v>
      </c>
      <c r="F38" s="70" t="n">
        <f aca="false">'пр.10,'!H31</f>
        <v>222.7</v>
      </c>
    </row>
    <row r="39" s="120" customFormat="true" ht="31.5" hidden="false" customHeight="false" outlineLevel="0" collapsed="false">
      <c r="A39" s="89" t="s">
        <v>206</v>
      </c>
      <c r="B39" s="111" t="s">
        <v>236</v>
      </c>
      <c r="C39" s="111" t="s">
        <v>265</v>
      </c>
      <c r="D39" s="14" t="s">
        <v>273</v>
      </c>
      <c r="E39" s="111"/>
      <c r="F39" s="70" t="n">
        <f aca="false">F40</f>
        <v>25.8</v>
      </c>
    </row>
    <row r="40" s="120" customFormat="true" ht="15.75" hidden="false" customHeight="false" outlineLevel="0" collapsed="false">
      <c r="A40" s="114" t="s">
        <v>271</v>
      </c>
      <c r="B40" s="111" t="s">
        <v>236</v>
      </c>
      <c r="C40" s="111" t="s">
        <v>265</v>
      </c>
      <c r="D40" s="14" t="s">
        <v>273</v>
      </c>
      <c r="E40" s="111" t="s">
        <v>272</v>
      </c>
      <c r="F40" s="70" t="n">
        <f aca="false">'пр.10,'!H34</f>
        <v>25.8</v>
      </c>
    </row>
    <row r="41" customFormat="false" ht="47.25" hidden="false" customHeight="false" outlineLevel="0" collapsed="false">
      <c r="A41" s="123" t="s">
        <v>239</v>
      </c>
      <c r="B41" s="108" t="s">
        <v>236</v>
      </c>
      <c r="C41" s="108" t="s">
        <v>265</v>
      </c>
      <c r="D41" s="124" t="s">
        <v>274</v>
      </c>
      <c r="E41" s="108"/>
      <c r="F41" s="109" t="n">
        <f aca="false">F42</f>
        <v>570.97127</v>
      </c>
    </row>
    <row r="42" customFormat="false" ht="31.5" hidden="false" customHeight="false" outlineLevel="0" collapsed="false">
      <c r="A42" s="117" t="s">
        <v>250</v>
      </c>
      <c r="B42" s="111" t="s">
        <v>236</v>
      </c>
      <c r="C42" s="111" t="s">
        <v>265</v>
      </c>
      <c r="D42" s="14" t="s">
        <v>274</v>
      </c>
      <c r="E42" s="111"/>
      <c r="F42" s="70" t="n">
        <f aca="false">'пр.10,'!H36</f>
        <v>570.97127</v>
      </c>
    </row>
    <row r="43" customFormat="false" ht="78.75" hidden="false" customHeight="false" outlineLevel="0" collapsed="false">
      <c r="A43" s="114" t="s">
        <v>241</v>
      </c>
      <c r="B43" s="111" t="s">
        <v>236</v>
      </c>
      <c r="C43" s="111" t="s">
        <v>265</v>
      </c>
      <c r="D43" s="14" t="s">
        <v>274</v>
      </c>
      <c r="E43" s="111" t="s">
        <v>242</v>
      </c>
      <c r="F43" s="70" t="n">
        <f aca="false">F44</f>
        <v>570.97127</v>
      </c>
    </row>
    <row r="44" customFormat="false" ht="31.5" hidden="false" customHeight="false" outlineLevel="0" collapsed="false">
      <c r="A44" s="114" t="s">
        <v>252</v>
      </c>
      <c r="B44" s="111" t="s">
        <v>236</v>
      </c>
      <c r="C44" s="111" t="s">
        <v>265</v>
      </c>
      <c r="D44" s="14" t="s">
        <v>274</v>
      </c>
      <c r="E44" s="111" t="s">
        <v>244</v>
      </c>
      <c r="F44" s="70" t="n">
        <f aca="false">'пр.10,'!H38</f>
        <v>570.97127</v>
      </c>
    </row>
    <row r="45" customFormat="false" ht="31.5" hidden="true" customHeight="false" outlineLevel="0" collapsed="false">
      <c r="A45" s="114" t="s">
        <v>257</v>
      </c>
      <c r="B45" s="111" t="s">
        <v>236</v>
      </c>
      <c r="C45" s="111" t="s">
        <v>265</v>
      </c>
      <c r="D45" s="14" t="s">
        <v>274</v>
      </c>
      <c r="E45" s="111" t="s">
        <v>258</v>
      </c>
      <c r="F45" s="70" t="n">
        <f aca="false">F46</f>
        <v>0</v>
      </c>
    </row>
    <row r="46" customFormat="false" ht="47.25" hidden="true" customHeight="false" outlineLevel="0" collapsed="false">
      <c r="A46" s="114" t="s">
        <v>259</v>
      </c>
      <c r="B46" s="111" t="s">
        <v>236</v>
      </c>
      <c r="C46" s="111" t="s">
        <v>265</v>
      </c>
      <c r="D46" s="14" t="s">
        <v>274</v>
      </c>
      <c r="E46" s="111" t="s">
        <v>260</v>
      </c>
      <c r="F46" s="70" t="n">
        <v>0</v>
      </c>
    </row>
    <row r="47" customFormat="false" ht="47.25" hidden="true" customHeight="false" outlineLevel="0" collapsed="false">
      <c r="A47" s="87" t="s">
        <v>275</v>
      </c>
      <c r="B47" s="111" t="s">
        <v>236</v>
      </c>
      <c r="C47" s="111" t="s">
        <v>265</v>
      </c>
      <c r="D47" s="18" t="s">
        <v>276</v>
      </c>
      <c r="E47" s="111"/>
      <c r="F47" s="70" t="n">
        <f aca="false">F48</f>
        <v>0</v>
      </c>
    </row>
    <row r="48" customFormat="false" ht="15.75" hidden="true" customHeight="false" outlineLevel="0" collapsed="false">
      <c r="A48" s="114" t="s">
        <v>271</v>
      </c>
      <c r="B48" s="111" t="s">
        <v>236</v>
      </c>
      <c r="C48" s="111" t="s">
        <v>265</v>
      </c>
      <c r="D48" s="18" t="s">
        <v>277</v>
      </c>
      <c r="E48" s="111" t="s">
        <v>272</v>
      </c>
      <c r="F48" s="70"/>
    </row>
    <row r="49" customFormat="false" ht="26.25" hidden="true" customHeight="false" outlineLevel="0" collapsed="false">
      <c r="A49" s="125" t="s">
        <v>259</v>
      </c>
      <c r="B49" s="126" t="s">
        <v>236</v>
      </c>
      <c r="C49" s="126" t="s">
        <v>265</v>
      </c>
      <c r="D49" s="126" t="s">
        <v>274</v>
      </c>
      <c r="E49" s="126" t="s">
        <v>260</v>
      </c>
      <c r="F49" s="70" t="n">
        <v>0</v>
      </c>
    </row>
    <row r="50" customFormat="false" ht="15.75" hidden="true" customHeight="false" outlineLevel="0" collapsed="false">
      <c r="A50" s="87" t="s">
        <v>278</v>
      </c>
      <c r="B50" s="112" t="s">
        <v>236</v>
      </c>
      <c r="C50" s="112" t="s">
        <v>265</v>
      </c>
      <c r="D50" s="14" t="s">
        <v>274</v>
      </c>
      <c r="E50" s="112" t="s">
        <v>262</v>
      </c>
      <c r="F50" s="127" t="n">
        <f aca="false">F51</f>
        <v>0</v>
      </c>
    </row>
    <row r="51" customFormat="false" ht="15.75" hidden="true" customHeight="false" outlineLevel="0" collapsed="false">
      <c r="A51" s="114" t="s">
        <v>263</v>
      </c>
      <c r="B51" s="111" t="s">
        <v>236</v>
      </c>
      <c r="C51" s="111" t="s">
        <v>265</v>
      </c>
      <c r="D51" s="14" t="s">
        <v>274</v>
      </c>
      <c r="E51" s="9" t="n">
        <v>850</v>
      </c>
      <c r="F51" s="70" t="n">
        <f aca="false">'пр.10,'!H48</f>
        <v>0</v>
      </c>
    </row>
    <row r="52" customFormat="false" ht="15.75" hidden="true" customHeight="false" outlineLevel="0" collapsed="false">
      <c r="A52" s="128" t="s">
        <v>278</v>
      </c>
      <c r="B52" s="129" t="s">
        <v>236</v>
      </c>
      <c r="C52" s="129" t="s">
        <v>265</v>
      </c>
      <c r="D52" s="129" t="s">
        <v>279</v>
      </c>
      <c r="E52" s="129" t="s">
        <v>262</v>
      </c>
      <c r="F52" s="130" t="n">
        <f aca="false">F53</f>
        <v>0</v>
      </c>
    </row>
    <row r="53" customFormat="false" ht="30" hidden="true" customHeight="false" outlineLevel="0" collapsed="false">
      <c r="A53" s="128" t="s">
        <v>280</v>
      </c>
      <c r="B53" s="111" t="s">
        <v>236</v>
      </c>
      <c r="C53" s="111" t="s">
        <v>265</v>
      </c>
      <c r="D53" s="131" t="s">
        <v>279</v>
      </c>
      <c r="E53" s="111" t="s">
        <v>281</v>
      </c>
      <c r="F53" s="70" t="n">
        <f aca="false">'пр.10,'!H52</f>
        <v>0</v>
      </c>
    </row>
    <row r="54" customFormat="false" ht="15.75" hidden="true" customHeight="false" outlineLevel="0" collapsed="false">
      <c r="A54" s="114"/>
      <c r="B54" s="111"/>
      <c r="C54" s="111"/>
      <c r="D54" s="18"/>
      <c r="E54" s="9"/>
      <c r="F54" s="70"/>
    </row>
    <row r="55" customFormat="false" ht="15.75" hidden="true" customHeight="false" outlineLevel="0" collapsed="false">
      <c r="A55" s="110" t="s">
        <v>282</v>
      </c>
      <c r="B55" s="111" t="s">
        <v>236</v>
      </c>
      <c r="C55" s="111" t="s">
        <v>265</v>
      </c>
      <c r="D55" s="111" t="s">
        <v>283</v>
      </c>
      <c r="E55" s="111"/>
      <c r="F55" s="132"/>
    </row>
    <row r="56" customFormat="false" ht="78.75" hidden="true" customHeight="false" outlineLevel="0" collapsed="false">
      <c r="A56" s="110" t="s">
        <v>241</v>
      </c>
      <c r="B56" s="111" t="s">
        <v>236</v>
      </c>
      <c r="C56" s="111" t="s">
        <v>265</v>
      </c>
      <c r="D56" s="111" t="s">
        <v>284</v>
      </c>
      <c r="E56" s="111" t="s">
        <v>242</v>
      </c>
      <c r="F56" s="132"/>
    </row>
    <row r="57" customFormat="false" ht="31.5" hidden="true" customHeight="false" outlineLevel="0" collapsed="false">
      <c r="A57" s="110" t="s">
        <v>252</v>
      </c>
      <c r="B57" s="111" t="s">
        <v>236</v>
      </c>
      <c r="C57" s="111" t="s">
        <v>265</v>
      </c>
      <c r="D57" s="111" t="s">
        <v>284</v>
      </c>
      <c r="E57" s="111" t="s">
        <v>244</v>
      </c>
      <c r="F57" s="132"/>
    </row>
    <row r="58" customFormat="false" ht="31.5" hidden="true" customHeight="false" outlineLevel="0" collapsed="false">
      <c r="A58" s="110" t="s">
        <v>285</v>
      </c>
      <c r="B58" s="111" t="s">
        <v>236</v>
      </c>
      <c r="C58" s="111" t="s">
        <v>265</v>
      </c>
      <c r="D58" s="111" t="s">
        <v>283</v>
      </c>
      <c r="E58" s="111"/>
      <c r="F58" s="132"/>
    </row>
    <row r="59" customFormat="false" ht="78.75" hidden="true" customHeight="false" outlineLevel="0" collapsed="false">
      <c r="A59" s="110" t="s">
        <v>241</v>
      </c>
      <c r="B59" s="111" t="s">
        <v>236</v>
      </c>
      <c r="C59" s="111" t="s">
        <v>265</v>
      </c>
      <c r="D59" s="111" t="s">
        <v>284</v>
      </c>
      <c r="E59" s="111" t="s">
        <v>242</v>
      </c>
      <c r="F59" s="132"/>
    </row>
    <row r="60" customFormat="false" ht="31.5" hidden="true" customHeight="false" outlineLevel="0" collapsed="false">
      <c r="A60" s="110" t="s">
        <v>252</v>
      </c>
      <c r="B60" s="111" t="s">
        <v>236</v>
      </c>
      <c r="C60" s="111" t="s">
        <v>265</v>
      </c>
      <c r="D60" s="111" t="s">
        <v>284</v>
      </c>
      <c r="E60" s="111" t="s">
        <v>244</v>
      </c>
      <c r="F60" s="132"/>
    </row>
    <row r="61" s="40" customFormat="true" ht="47.25" hidden="true" customHeight="false" outlineLevel="0" collapsed="false">
      <c r="A61" s="107" t="s">
        <v>286</v>
      </c>
      <c r="B61" s="108" t="s">
        <v>236</v>
      </c>
      <c r="C61" s="108" t="s">
        <v>287</v>
      </c>
      <c r="D61" s="108"/>
      <c r="E61" s="108"/>
      <c r="F61" s="109"/>
    </row>
    <row r="62" customFormat="false" ht="47.25" hidden="true" customHeight="false" outlineLevel="0" collapsed="false">
      <c r="A62" s="116" t="s">
        <v>239</v>
      </c>
      <c r="B62" s="113" t="s">
        <v>236</v>
      </c>
      <c r="C62" s="113" t="s">
        <v>287</v>
      </c>
      <c r="D62" s="113" t="s">
        <v>249</v>
      </c>
      <c r="E62" s="113"/>
      <c r="F62" s="71"/>
    </row>
    <row r="63" customFormat="false" ht="31.5" hidden="true" customHeight="false" outlineLevel="0" collapsed="false">
      <c r="A63" s="117" t="s">
        <v>250</v>
      </c>
      <c r="B63" s="111" t="s">
        <v>236</v>
      </c>
      <c r="C63" s="111" t="s">
        <v>287</v>
      </c>
      <c r="D63" s="111" t="s">
        <v>251</v>
      </c>
      <c r="E63" s="111"/>
      <c r="F63" s="70"/>
    </row>
    <row r="64" customFormat="false" ht="78.75" hidden="true" customHeight="false" outlineLevel="0" collapsed="false">
      <c r="A64" s="114" t="s">
        <v>241</v>
      </c>
      <c r="B64" s="111" t="s">
        <v>236</v>
      </c>
      <c r="C64" s="111" t="s">
        <v>287</v>
      </c>
      <c r="D64" s="111" t="s">
        <v>251</v>
      </c>
      <c r="E64" s="111" t="s">
        <v>242</v>
      </c>
      <c r="F64" s="70"/>
    </row>
    <row r="65" customFormat="false" ht="31.5" hidden="true" customHeight="false" outlineLevel="0" collapsed="false">
      <c r="A65" s="114" t="s">
        <v>252</v>
      </c>
      <c r="B65" s="111" t="s">
        <v>236</v>
      </c>
      <c r="C65" s="111" t="s">
        <v>287</v>
      </c>
      <c r="D65" s="111" t="s">
        <v>251</v>
      </c>
      <c r="E65" s="111" t="s">
        <v>244</v>
      </c>
      <c r="F65" s="132"/>
    </row>
    <row r="66" customFormat="false" ht="47.25" hidden="true" customHeight="false" outlineLevel="0" collapsed="false">
      <c r="A66" s="110" t="s">
        <v>288</v>
      </c>
      <c r="B66" s="111" t="s">
        <v>236</v>
      </c>
      <c r="C66" s="111" t="s">
        <v>287</v>
      </c>
      <c r="D66" s="14" t="s">
        <v>289</v>
      </c>
      <c r="E66" s="111"/>
      <c r="F66" s="70"/>
    </row>
    <row r="67" customFormat="false" ht="78.75" hidden="true" customHeight="false" outlineLevel="0" collapsed="false">
      <c r="A67" s="114" t="s">
        <v>241</v>
      </c>
      <c r="B67" s="111" t="s">
        <v>236</v>
      </c>
      <c r="C67" s="111" t="s">
        <v>287</v>
      </c>
      <c r="D67" s="14" t="s">
        <v>289</v>
      </c>
      <c r="E67" s="111" t="s">
        <v>242</v>
      </c>
      <c r="F67" s="70"/>
    </row>
    <row r="68" customFormat="false" ht="31.5" hidden="true" customHeight="false" outlineLevel="0" collapsed="false">
      <c r="A68" s="114" t="s">
        <v>252</v>
      </c>
      <c r="B68" s="111" t="s">
        <v>236</v>
      </c>
      <c r="C68" s="111" t="s">
        <v>287</v>
      </c>
      <c r="D68" s="14" t="s">
        <v>289</v>
      </c>
      <c r="E68" s="111" t="s">
        <v>244</v>
      </c>
      <c r="F68" s="70"/>
    </row>
    <row r="69" customFormat="false" ht="31.5" hidden="true" customHeight="false" outlineLevel="0" collapsed="false">
      <c r="A69" s="110" t="s">
        <v>290</v>
      </c>
      <c r="B69" s="111" t="s">
        <v>236</v>
      </c>
      <c r="C69" s="111" t="s">
        <v>287</v>
      </c>
      <c r="D69" s="133" t="s">
        <v>283</v>
      </c>
      <c r="E69" s="111"/>
      <c r="F69" s="70"/>
    </row>
    <row r="70" customFormat="false" ht="78.75" hidden="true" customHeight="false" outlineLevel="0" collapsed="false">
      <c r="A70" s="110" t="s">
        <v>241</v>
      </c>
      <c r="B70" s="111" t="s">
        <v>236</v>
      </c>
      <c r="C70" s="111" t="s">
        <v>287</v>
      </c>
      <c r="D70" s="133" t="s">
        <v>284</v>
      </c>
      <c r="E70" s="111" t="s">
        <v>242</v>
      </c>
      <c r="F70" s="70"/>
    </row>
    <row r="71" customFormat="false" ht="31.5" hidden="true" customHeight="false" outlineLevel="0" collapsed="false">
      <c r="A71" s="110" t="s">
        <v>252</v>
      </c>
      <c r="B71" s="111" t="s">
        <v>236</v>
      </c>
      <c r="C71" s="111" t="s">
        <v>287</v>
      </c>
      <c r="D71" s="133" t="s">
        <v>284</v>
      </c>
      <c r="E71" s="111" t="s">
        <v>244</v>
      </c>
      <c r="F71" s="70"/>
    </row>
    <row r="72" customFormat="false" ht="31.5" hidden="true" customHeight="false" outlineLevel="0" collapsed="false">
      <c r="A72" s="134" t="s">
        <v>291</v>
      </c>
      <c r="B72" s="135" t="s">
        <v>236</v>
      </c>
      <c r="C72" s="135" t="s">
        <v>292</v>
      </c>
      <c r="D72" s="135"/>
      <c r="E72" s="135"/>
      <c r="F72" s="136" t="n">
        <f aca="false">F73</f>
        <v>151.318</v>
      </c>
    </row>
    <row r="73" customFormat="false" ht="31.5" hidden="true" customHeight="false" outlineLevel="0" collapsed="false">
      <c r="A73" s="137" t="s">
        <v>293</v>
      </c>
      <c r="B73" s="112" t="s">
        <v>236</v>
      </c>
      <c r="C73" s="112" t="s">
        <v>292</v>
      </c>
      <c r="D73" s="112" t="s">
        <v>294</v>
      </c>
      <c r="E73" s="112"/>
      <c r="F73" s="127" t="n">
        <f aca="false">F74</f>
        <v>151.318</v>
      </c>
    </row>
    <row r="74" customFormat="false" ht="31.5" hidden="true" customHeight="false" outlineLevel="0" collapsed="false">
      <c r="A74" s="114" t="s">
        <v>257</v>
      </c>
      <c r="B74" s="112" t="s">
        <v>236</v>
      </c>
      <c r="C74" s="112" t="s">
        <v>292</v>
      </c>
      <c r="D74" s="112" t="s">
        <v>295</v>
      </c>
      <c r="E74" s="112" t="s">
        <v>258</v>
      </c>
      <c r="F74" s="127" t="n">
        <f aca="false">F75</f>
        <v>151.318</v>
      </c>
    </row>
    <row r="75" customFormat="false" ht="47.25" hidden="true" customHeight="false" outlineLevel="0" collapsed="false">
      <c r="A75" s="121" t="s">
        <v>259</v>
      </c>
      <c r="B75" s="112" t="s">
        <v>236</v>
      </c>
      <c r="C75" s="112" t="s">
        <v>292</v>
      </c>
      <c r="D75" s="112" t="s">
        <v>295</v>
      </c>
      <c r="E75" s="112" t="s">
        <v>260</v>
      </c>
      <c r="F75" s="127" t="n">
        <f aca="false">'пр.10,'!H70</f>
        <v>151.318</v>
      </c>
    </row>
    <row r="76" customFormat="false" ht="15.75" hidden="true" customHeight="false" outlineLevel="0" collapsed="false">
      <c r="A76" s="138" t="s">
        <v>291</v>
      </c>
      <c r="B76" s="139" t="s">
        <v>236</v>
      </c>
      <c r="C76" s="139" t="s">
        <v>292</v>
      </c>
      <c r="D76" s="139"/>
      <c r="E76" s="139"/>
      <c r="F76" s="140" t="n">
        <f aca="false">F77</f>
        <v>0</v>
      </c>
    </row>
    <row r="77" customFormat="false" ht="26.25" hidden="true" customHeight="false" outlineLevel="0" collapsed="false">
      <c r="A77" s="141" t="s">
        <v>293</v>
      </c>
      <c r="B77" s="126" t="s">
        <v>236</v>
      </c>
      <c r="C77" s="126" t="s">
        <v>292</v>
      </c>
      <c r="D77" s="126" t="s">
        <v>294</v>
      </c>
      <c r="E77" s="126"/>
      <c r="F77" s="127" t="n">
        <f aca="false">F78</f>
        <v>0</v>
      </c>
    </row>
    <row r="78" customFormat="false" ht="15.75" hidden="true" customHeight="false" outlineLevel="0" collapsed="false">
      <c r="A78" s="125" t="s">
        <v>263</v>
      </c>
      <c r="B78" s="126" t="s">
        <v>236</v>
      </c>
      <c r="C78" s="126" t="s">
        <v>292</v>
      </c>
      <c r="D78" s="126" t="s">
        <v>295</v>
      </c>
      <c r="E78" s="126" t="s">
        <v>262</v>
      </c>
      <c r="F78" s="127" t="n">
        <f aca="false">F79</f>
        <v>0</v>
      </c>
    </row>
    <row r="79" customFormat="false" ht="15.75" hidden="true" customHeight="false" outlineLevel="0" collapsed="false">
      <c r="A79" s="142" t="s">
        <v>296</v>
      </c>
      <c r="B79" s="126" t="s">
        <v>236</v>
      </c>
      <c r="C79" s="126" t="s">
        <v>292</v>
      </c>
      <c r="D79" s="126" t="s">
        <v>295</v>
      </c>
      <c r="E79" s="126" t="s">
        <v>297</v>
      </c>
      <c r="F79" s="127" t="n">
        <f aca="false">'пр.10,'!H75</f>
        <v>0</v>
      </c>
    </row>
    <row r="80" customFormat="false" ht="28.5" hidden="false" customHeight="false" outlineLevel="0" collapsed="false">
      <c r="A80" s="143" t="s">
        <v>298</v>
      </c>
      <c r="B80" s="144" t="s">
        <v>236</v>
      </c>
      <c r="C80" s="144" t="s">
        <v>265</v>
      </c>
      <c r="D80" s="144" t="s">
        <v>299</v>
      </c>
      <c r="E80" s="144"/>
      <c r="F80" s="145" t="n">
        <f aca="false">F81+F83</f>
        <v>62.65746</v>
      </c>
    </row>
    <row r="81" customFormat="false" ht="30" hidden="false" customHeight="false" outlineLevel="0" collapsed="false">
      <c r="A81" s="146" t="s">
        <v>300</v>
      </c>
      <c r="B81" s="131" t="s">
        <v>236</v>
      </c>
      <c r="C81" s="131" t="s">
        <v>265</v>
      </c>
      <c r="D81" s="131" t="s">
        <v>299</v>
      </c>
      <c r="E81" s="131" t="s">
        <v>258</v>
      </c>
      <c r="F81" s="127" t="n">
        <f aca="false">F82</f>
        <v>36.95746</v>
      </c>
    </row>
    <row r="82" customFormat="false" ht="30" hidden="false" customHeight="false" outlineLevel="0" collapsed="false">
      <c r="A82" s="146" t="s">
        <v>301</v>
      </c>
      <c r="B82" s="131" t="s">
        <v>236</v>
      </c>
      <c r="C82" s="131" t="s">
        <v>265</v>
      </c>
      <c r="D82" s="131" t="s">
        <v>299</v>
      </c>
      <c r="E82" s="131" t="s">
        <v>260</v>
      </c>
      <c r="F82" s="127" t="n">
        <f aca="false">'пр.10,'!H59</f>
        <v>36.95746</v>
      </c>
    </row>
    <row r="83" customFormat="false" ht="15.75" hidden="false" customHeight="false" outlineLevel="0" collapsed="false">
      <c r="A83" s="147" t="s">
        <v>278</v>
      </c>
      <c r="B83" s="129" t="s">
        <v>236</v>
      </c>
      <c r="C83" s="129" t="s">
        <v>265</v>
      </c>
      <c r="D83" s="129" t="s">
        <v>299</v>
      </c>
      <c r="E83" s="129" t="s">
        <v>262</v>
      </c>
      <c r="F83" s="127" t="n">
        <f aca="false">'пр.10,'!H63</f>
        <v>25.7</v>
      </c>
    </row>
    <row r="84" customFormat="false" ht="15.75" hidden="false" customHeight="false" outlineLevel="0" collapsed="false">
      <c r="A84" s="128" t="s">
        <v>263</v>
      </c>
      <c r="B84" s="131" t="s">
        <v>236</v>
      </c>
      <c r="C84" s="131" t="s">
        <v>265</v>
      </c>
      <c r="D84" s="131" t="s">
        <v>299</v>
      </c>
      <c r="E84" s="131" t="s">
        <v>281</v>
      </c>
      <c r="F84" s="127" t="n">
        <f aca="false">'пр.10,'!H64</f>
        <v>25.7</v>
      </c>
    </row>
    <row r="85" customFormat="false" ht="26.25" hidden="false" customHeight="false" outlineLevel="0" collapsed="false">
      <c r="A85" s="148" t="s">
        <v>293</v>
      </c>
      <c r="B85" s="149" t="s">
        <v>236</v>
      </c>
      <c r="C85" s="149" t="s">
        <v>292</v>
      </c>
      <c r="D85" s="149" t="s">
        <v>295</v>
      </c>
      <c r="E85" s="149"/>
      <c r="F85" s="145" t="n">
        <f aca="false">F86</f>
        <v>151.318</v>
      </c>
    </row>
    <row r="86" customFormat="false" ht="26.25" hidden="false" customHeight="false" outlineLevel="0" collapsed="false">
      <c r="A86" s="141" t="s">
        <v>293</v>
      </c>
      <c r="B86" s="126" t="s">
        <v>236</v>
      </c>
      <c r="C86" s="126" t="s">
        <v>292</v>
      </c>
      <c r="D86" s="126" t="s">
        <v>295</v>
      </c>
      <c r="E86" s="126"/>
      <c r="F86" s="127" t="n">
        <f aca="false">'пр.10,'!H69</f>
        <v>151.318</v>
      </c>
    </row>
    <row r="87" customFormat="false" ht="15.75" hidden="false" customHeight="false" outlineLevel="0" collapsed="false">
      <c r="A87" s="125" t="s">
        <v>302</v>
      </c>
      <c r="B87" s="126" t="s">
        <v>236</v>
      </c>
      <c r="C87" s="126" t="s">
        <v>292</v>
      </c>
      <c r="D87" s="126" t="s">
        <v>295</v>
      </c>
      <c r="E87" s="126" t="s">
        <v>262</v>
      </c>
      <c r="F87" s="127" t="n">
        <f aca="false">'пр.10,'!H70</f>
        <v>151.318</v>
      </c>
    </row>
    <row r="88" s="40" customFormat="true" ht="15.75" hidden="false" customHeight="false" outlineLevel="0" collapsed="false">
      <c r="A88" s="107" t="s">
        <v>303</v>
      </c>
      <c r="B88" s="108" t="s">
        <v>236</v>
      </c>
      <c r="C88" s="108" t="s">
        <v>304</v>
      </c>
      <c r="D88" s="108"/>
      <c r="E88" s="108"/>
      <c r="F88" s="109" t="n">
        <f aca="false">F89</f>
        <v>1</v>
      </c>
    </row>
    <row r="89" customFormat="false" ht="15.75" hidden="false" customHeight="false" outlineLevel="0" collapsed="false">
      <c r="A89" s="116" t="s">
        <v>305</v>
      </c>
      <c r="B89" s="113" t="s">
        <v>236</v>
      </c>
      <c r="C89" s="113" t="s">
        <v>304</v>
      </c>
      <c r="D89" s="17" t="s">
        <v>306</v>
      </c>
      <c r="E89" s="113"/>
      <c r="F89" s="71" t="n">
        <f aca="false">F90+F93+F96</f>
        <v>1</v>
      </c>
    </row>
    <row r="90" customFormat="false" ht="31.5" hidden="false" customHeight="false" outlineLevel="0" collapsed="false">
      <c r="A90" s="110" t="s">
        <v>307</v>
      </c>
      <c r="B90" s="111" t="s">
        <v>236</v>
      </c>
      <c r="C90" s="111" t="s">
        <v>304</v>
      </c>
      <c r="D90" s="14" t="s">
        <v>306</v>
      </c>
      <c r="E90" s="111"/>
      <c r="F90" s="70" t="n">
        <f aca="false">F91</f>
        <v>1</v>
      </c>
    </row>
    <row r="91" customFormat="false" ht="15.75" hidden="false" customHeight="false" outlineLevel="0" collapsed="false">
      <c r="A91" s="114" t="s">
        <v>261</v>
      </c>
      <c r="B91" s="111" t="s">
        <v>236</v>
      </c>
      <c r="C91" s="111" t="s">
        <v>304</v>
      </c>
      <c r="D91" s="14" t="s">
        <v>306</v>
      </c>
      <c r="E91" s="111" t="s">
        <v>262</v>
      </c>
      <c r="F91" s="70" t="n">
        <f aca="false">F92</f>
        <v>1</v>
      </c>
    </row>
    <row r="92" customFormat="false" ht="15.75" hidden="false" customHeight="false" outlineLevel="0" collapsed="false">
      <c r="A92" s="114" t="s">
        <v>308</v>
      </c>
      <c r="B92" s="111" t="s">
        <v>236</v>
      </c>
      <c r="C92" s="111" t="s">
        <v>304</v>
      </c>
      <c r="D92" s="14" t="s">
        <v>306</v>
      </c>
      <c r="E92" s="111" t="s">
        <v>309</v>
      </c>
      <c r="F92" s="70" t="n">
        <f aca="false">'пр.10,'!H84</f>
        <v>1</v>
      </c>
    </row>
    <row r="93" customFormat="false" ht="31.5" hidden="true" customHeight="false" outlineLevel="0" collapsed="false">
      <c r="A93" s="110" t="s">
        <v>310</v>
      </c>
      <c r="B93" s="111" t="s">
        <v>236</v>
      </c>
      <c r="C93" s="111" t="s">
        <v>304</v>
      </c>
      <c r="D93" s="14" t="s">
        <v>311</v>
      </c>
      <c r="E93" s="111"/>
      <c r="F93" s="70"/>
    </row>
    <row r="94" customFormat="false" ht="15.75" hidden="true" customHeight="false" outlineLevel="0" collapsed="false">
      <c r="A94" s="114" t="s">
        <v>261</v>
      </c>
      <c r="B94" s="111" t="s">
        <v>236</v>
      </c>
      <c r="C94" s="111" t="s">
        <v>304</v>
      </c>
      <c r="D94" s="14" t="s">
        <v>311</v>
      </c>
      <c r="E94" s="111" t="s">
        <v>262</v>
      </c>
      <c r="F94" s="70"/>
    </row>
    <row r="95" customFormat="false" ht="15.75" hidden="true" customHeight="false" outlineLevel="0" collapsed="false">
      <c r="A95" s="114" t="s">
        <v>308</v>
      </c>
      <c r="B95" s="111" t="s">
        <v>236</v>
      </c>
      <c r="C95" s="111" t="s">
        <v>304</v>
      </c>
      <c r="D95" s="14" t="s">
        <v>311</v>
      </c>
      <c r="E95" s="111" t="s">
        <v>309</v>
      </c>
      <c r="F95" s="70"/>
    </row>
    <row r="96" customFormat="false" ht="47.25" hidden="true" customHeight="false" outlineLevel="0" collapsed="false">
      <c r="A96" s="110" t="s">
        <v>312</v>
      </c>
      <c r="B96" s="111" t="s">
        <v>236</v>
      </c>
      <c r="C96" s="111" t="s">
        <v>304</v>
      </c>
      <c r="D96" s="14" t="s">
        <v>313</v>
      </c>
      <c r="E96" s="111"/>
      <c r="F96" s="70"/>
    </row>
    <row r="97" customFormat="false" ht="15.75" hidden="true" customHeight="false" outlineLevel="0" collapsed="false">
      <c r="A97" s="114" t="s">
        <v>261</v>
      </c>
      <c r="B97" s="111" t="s">
        <v>236</v>
      </c>
      <c r="C97" s="111" t="s">
        <v>304</v>
      </c>
      <c r="D97" s="14" t="s">
        <v>313</v>
      </c>
      <c r="E97" s="111" t="s">
        <v>262</v>
      </c>
      <c r="F97" s="70"/>
    </row>
    <row r="98" customFormat="false" ht="15.75" hidden="true" customHeight="false" outlineLevel="0" collapsed="false">
      <c r="A98" s="114" t="s">
        <v>308</v>
      </c>
      <c r="B98" s="111" t="s">
        <v>236</v>
      </c>
      <c r="C98" s="111" t="s">
        <v>304</v>
      </c>
      <c r="D98" s="14" t="s">
        <v>313</v>
      </c>
      <c r="E98" s="111" t="s">
        <v>309</v>
      </c>
      <c r="F98" s="70"/>
    </row>
    <row r="99" s="40" customFormat="true" ht="15.75" hidden="true" customHeight="false" outlineLevel="0" collapsed="false">
      <c r="A99" s="123" t="s">
        <v>314</v>
      </c>
      <c r="B99" s="108" t="s">
        <v>236</v>
      </c>
      <c r="C99" s="108" t="s">
        <v>315</v>
      </c>
      <c r="D99" s="108"/>
      <c r="E99" s="108"/>
      <c r="F99" s="109" t="n">
        <f aca="false">F100+F104+F107+F111+F117+F123+F128+F133</f>
        <v>0</v>
      </c>
    </row>
    <row r="100" customFormat="false" ht="31.5" hidden="true" customHeight="false" outlineLevel="0" collapsed="false">
      <c r="A100" s="116" t="s">
        <v>316</v>
      </c>
      <c r="B100" s="113" t="s">
        <v>236</v>
      </c>
      <c r="C100" s="113" t="s">
        <v>315</v>
      </c>
      <c r="D100" s="150" t="s">
        <v>317</v>
      </c>
      <c r="E100" s="113"/>
      <c r="F100" s="71"/>
    </row>
    <row r="101" customFormat="false" ht="31.5" hidden="true" customHeight="false" outlineLevel="0" collapsed="false">
      <c r="A101" s="114" t="s">
        <v>318</v>
      </c>
      <c r="B101" s="111" t="s">
        <v>236</v>
      </c>
      <c r="C101" s="111" t="s">
        <v>315</v>
      </c>
      <c r="D101" s="133" t="s">
        <v>319</v>
      </c>
      <c r="E101" s="111"/>
      <c r="F101" s="70"/>
    </row>
    <row r="102" customFormat="false" ht="31.5" hidden="true" customHeight="false" outlineLevel="0" collapsed="false">
      <c r="A102" s="114" t="s">
        <v>257</v>
      </c>
      <c r="B102" s="111" t="s">
        <v>236</v>
      </c>
      <c r="C102" s="111" t="s">
        <v>315</v>
      </c>
      <c r="D102" s="133" t="s">
        <v>319</v>
      </c>
      <c r="E102" s="111" t="s">
        <v>258</v>
      </c>
      <c r="F102" s="70"/>
    </row>
    <row r="103" customFormat="false" ht="47.25" hidden="true" customHeight="false" outlineLevel="0" collapsed="false">
      <c r="A103" s="114" t="s">
        <v>259</v>
      </c>
      <c r="B103" s="111" t="s">
        <v>236</v>
      </c>
      <c r="C103" s="111" t="s">
        <v>315</v>
      </c>
      <c r="D103" s="133" t="s">
        <v>319</v>
      </c>
      <c r="E103" s="111" t="s">
        <v>260</v>
      </c>
      <c r="F103" s="70"/>
    </row>
    <row r="104" customFormat="false" ht="47.25" hidden="true" customHeight="false" outlineLevel="0" collapsed="false">
      <c r="A104" s="116" t="s">
        <v>320</v>
      </c>
      <c r="B104" s="113" t="s">
        <v>236</v>
      </c>
      <c r="C104" s="113" t="s">
        <v>315</v>
      </c>
      <c r="D104" s="113" t="s">
        <v>321</v>
      </c>
      <c r="E104" s="113"/>
      <c r="F104" s="71"/>
    </row>
    <row r="105" customFormat="false" ht="31.5" hidden="true" customHeight="false" outlineLevel="0" collapsed="false">
      <c r="A105" s="114" t="s">
        <v>257</v>
      </c>
      <c r="B105" s="111" t="s">
        <v>236</v>
      </c>
      <c r="C105" s="111" t="s">
        <v>315</v>
      </c>
      <c r="D105" s="111" t="s">
        <v>322</v>
      </c>
      <c r="E105" s="111" t="s">
        <v>258</v>
      </c>
      <c r="F105" s="70"/>
    </row>
    <row r="106" customFormat="false" ht="47.25" hidden="true" customHeight="false" outlineLevel="0" collapsed="false">
      <c r="A106" s="114" t="s">
        <v>259</v>
      </c>
      <c r="B106" s="111" t="s">
        <v>236</v>
      </c>
      <c r="C106" s="111" t="s">
        <v>315</v>
      </c>
      <c r="D106" s="111" t="s">
        <v>322</v>
      </c>
      <c r="E106" s="111" t="s">
        <v>260</v>
      </c>
      <c r="F106" s="70"/>
    </row>
    <row r="107" customFormat="false" ht="47.25" hidden="true" customHeight="false" outlineLevel="0" collapsed="false">
      <c r="A107" s="116" t="s">
        <v>239</v>
      </c>
      <c r="B107" s="113" t="s">
        <v>236</v>
      </c>
      <c r="C107" s="113" t="s">
        <v>315</v>
      </c>
      <c r="D107" s="113" t="s">
        <v>249</v>
      </c>
      <c r="E107" s="113"/>
      <c r="F107" s="71"/>
    </row>
    <row r="108" customFormat="false" ht="31.5" hidden="true" customHeight="false" outlineLevel="0" collapsed="false">
      <c r="A108" s="117" t="s">
        <v>250</v>
      </c>
      <c r="B108" s="111" t="s">
        <v>236</v>
      </c>
      <c r="C108" s="111" t="s">
        <v>315</v>
      </c>
      <c r="D108" s="111" t="s">
        <v>251</v>
      </c>
      <c r="E108" s="111"/>
      <c r="F108" s="70"/>
    </row>
    <row r="109" customFormat="false" ht="78.75" hidden="true" customHeight="false" outlineLevel="0" collapsed="false">
      <c r="A109" s="114" t="s">
        <v>241</v>
      </c>
      <c r="B109" s="111" t="s">
        <v>236</v>
      </c>
      <c r="C109" s="111" t="s">
        <v>315</v>
      </c>
      <c r="D109" s="111" t="s">
        <v>251</v>
      </c>
      <c r="E109" s="111" t="s">
        <v>242</v>
      </c>
      <c r="F109" s="70"/>
    </row>
    <row r="110" customFormat="false" ht="31.5" hidden="true" customHeight="false" outlineLevel="0" collapsed="false">
      <c r="A110" s="114" t="s">
        <v>252</v>
      </c>
      <c r="B110" s="111" t="s">
        <v>236</v>
      </c>
      <c r="C110" s="111" t="s">
        <v>315</v>
      </c>
      <c r="D110" s="111" t="s">
        <v>251</v>
      </c>
      <c r="E110" s="111" t="s">
        <v>244</v>
      </c>
      <c r="F110" s="70"/>
    </row>
    <row r="111" customFormat="false" ht="31.5" hidden="true" customHeight="false" outlineLevel="0" collapsed="false">
      <c r="A111" s="116" t="s">
        <v>323</v>
      </c>
      <c r="B111" s="113" t="s">
        <v>236</v>
      </c>
      <c r="C111" s="113" t="s">
        <v>315</v>
      </c>
      <c r="D111" s="150" t="s">
        <v>324</v>
      </c>
      <c r="E111" s="113"/>
      <c r="F111" s="71"/>
    </row>
    <row r="112" customFormat="false" ht="31.5" hidden="true" customHeight="false" outlineLevel="0" collapsed="false">
      <c r="A112" s="89" t="s">
        <v>298</v>
      </c>
      <c r="B112" s="111" t="s">
        <v>236</v>
      </c>
      <c r="C112" s="111" t="s">
        <v>315</v>
      </c>
      <c r="D112" s="133" t="s">
        <v>325</v>
      </c>
      <c r="E112" s="111"/>
      <c r="F112" s="70"/>
    </row>
    <row r="113" customFormat="false" ht="31.5" hidden="true" customHeight="false" outlineLevel="0" collapsed="false">
      <c r="A113" s="114" t="s">
        <v>257</v>
      </c>
      <c r="B113" s="111" t="s">
        <v>236</v>
      </c>
      <c r="C113" s="111" t="s">
        <v>315</v>
      </c>
      <c r="D113" s="133" t="s">
        <v>325</v>
      </c>
      <c r="E113" s="111" t="s">
        <v>258</v>
      </c>
      <c r="F113" s="70"/>
    </row>
    <row r="114" customFormat="false" ht="47.25" hidden="true" customHeight="false" outlineLevel="0" collapsed="false">
      <c r="A114" s="114" t="s">
        <v>259</v>
      </c>
      <c r="B114" s="111" t="s">
        <v>236</v>
      </c>
      <c r="C114" s="111" t="s">
        <v>315</v>
      </c>
      <c r="D114" s="133" t="s">
        <v>325</v>
      </c>
      <c r="E114" s="111" t="s">
        <v>260</v>
      </c>
      <c r="F114" s="70"/>
    </row>
    <row r="115" customFormat="false" ht="15.75" hidden="true" customHeight="false" outlineLevel="0" collapsed="false">
      <c r="A115" s="114" t="s">
        <v>261</v>
      </c>
      <c r="B115" s="151" t="s">
        <v>236</v>
      </c>
      <c r="C115" s="151" t="s">
        <v>315</v>
      </c>
      <c r="D115" s="133" t="s">
        <v>325</v>
      </c>
      <c r="E115" s="111" t="s">
        <v>262</v>
      </c>
      <c r="F115" s="70"/>
    </row>
    <row r="116" customFormat="false" ht="15.75" hidden="true" customHeight="false" outlineLevel="0" collapsed="false">
      <c r="A116" s="152" t="s">
        <v>326</v>
      </c>
      <c r="B116" s="151" t="s">
        <v>236</v>
      </c>
      <c r="C116" s="151" t="s">
        <v>315</v>
      </c>
      <c r="D116" s="133" t="s">
        <v>325</v>
      </c>
      <c r="E116" s="151" t="s">
        <v>327</v>
      </c>
      <c r="F116" s="153"/>
    </row>
    <row r="117" customFormat="false" ht="31.5" hidden="true" customHeight="false" outlineLevel="0" collapsed="false">
      <c r="A117" s="154" t="s">
        <v>328</v>
      </c>
      <c r="B117" s="113" t="s">
        <v>236</v>
      </c>
      <c r="C117" s="113" t="s">
        <v>315</v>
      </c>
      <c r="D117" s="113" t="s">
        <v>329</v>
      </c>
      <c r="E117" s="113"/>
      <c r="F117" s="71"/>
    </row>
    <row r="118" customFormat="false" ht="31.5" hidden="true" customHeight="false" outlineLevel="0" collapsed="false">
      <c r="A118" s="89" t="s">
        <v>330</v>
      </c>
      <c r="B118" s="111" t="s">
        <v>236</v>
      </c>
      <c r="C118" s="111" t="s">
        <v>315</v>
      </c>
      <c r="D118" s="111" t="s">
        <v>331</v>
      </c>
      <c r="E118" s="111"/>
      <c r="F118" s="70"/>
    </row>
    <row r="119" customFormat="false" ht="47.25" hidden="true" customHeight="false" outlineLevel="0" collapsed="false">
      <c r="A119" s="114" t="s">
        <v>332</v>
      </c>
      <c r="B119" s="111" t="s">
        <v>236</v>
      </c>
      <c r="C119" s="111" t="s">
        <v>315</v>
      </c>
      <c r="D119" s="111" t="s">
        <v>331</v>
      </c>
      <c r="E119" s="111" t="s">
        <v>333</v>
      </c>
      <c r="F119" s="70"/>
    </row>
    <row r="120" customFormat="false" ht="15.75" hidden="true" customHeight="false" outlineLevel="0" collapsed="false">
      <c r="A120" s="114" t="s">
        <v>334</v>
      </c>
      <c r="B120" s="111" t="s">
        <v>236</v>
      </c>
      <c r="C120" s="111" t="s">
        <v>315</v>
      </c>
      <c r="D120" s="111" t="s">
        <v>331</v>
      </c>
      <c r="E120" s="111" t="s">
        <v>335</v>
      </c>
      <c r="F120" s="70"/>
    </row>
    <row r="121" customFormat="false" ht="15.75" hidden="true" customHeight="false" outlineLevel="0" collapsed="false">
      <c r="A121" s="114" t="s">
        <v>261</v>
      </c>
      <c r="B121" s="111" t="s">
        <v>236</v>
      </c>
      <c r="C121" s="111" t="s">
        <v>315</v>
      </c>
      <c r="D121" s="111" t="s">
        <v>331</v>
      </c>
      <c r="E121" s="111" t="s">
        <v>262</v>
      </c>
      <c r="F121" s="70"/>
    </row>
    <row r="122" customFormat="false" ht="15.75" hidden="true" customHeight="false" outlineLevel="0" collapsed="false">
      <c r="A122" s="114" t="s">
        <v>263</v>
      </c>
      <c r="B122" s="111" t="s">
        <v>236</v>
      </c>
      <c r="C122" s="111" t="s">
        <v>315</v>
      </c>
      <c r="D122" s="111" t="s">
        <v>331</v>
      </c>
      <c r="E122" s="9" t="n">
        <v>850</v>
      </c>
      <c r="F122" s="70"/>
    </row>
    <row r="123" customFormat="false" ht="47.25" hidden="true" customHeight="false" outlineLevel="0" collapsed="false">
      <c r="A123" s="110" t="s">
        <v>336</v>
      </c>
      <c r="B123" s="111" t="s">
        <v>236</v>
      </c>
      <c r="C123" s="111" t="s">
        <v>315</v>
      </c>
      <c r="D123" s="111" t="s">
        <v>283</v>
      </c>
      <c r="E123" s="111"/>
      <c r="F123" s="70"/>
    </row>
    <row r="124" customFormat="false" ht="78.75" hidden="true" customHeight="false" outlineLevel="0" collapsed="false">
      <c r="A124" s="110" t="s">
        <v>241</v>
      </c>
      <c r="B124" s="111" t="s">
        <v>236</v>
      </c>
      <c r="C124" s="111" t="s">
        <v>315</v>
      </c>
      <c r="D124" s="111" t="s">
        <v>284</v>
      </c>
      <c r="E124" s="111" t="s">
        <v>242</v>
      </c>
      <c r="F124" s="70"/>
    </row>
    <row r="125" customFormat="false" ht="31.5" hidden="true" customHeight="false" outlineLevel="0" collapsed="false">
      <c r="A125" s="110" t="s">
        <v>252</v>
      </c>
      <c r="B125" s="111" t="s">
        <v>236</v>
      </c>
      <c r="C125" s="111" t="s">
        <v>315</v>
      </c>
      <c r="D125" s="111" t="s">
        <v>284</v>
      </c>
      <c r="E125" s="111" t="s">
        <v>244</v>
      </c>
      <c r="F125" s="70"/>
    </row>
    <row r="126" customFormat="false" ht="31.5" hidden="true" customHeight="false" outlineLevel="0" collapsed="false">
      <c r="A126" s="110" t="s">
        <v>257</v>
      </c>
      <c r="B126" s="111" t="s">
        <v>236</v>
      </c>
      <c r="C126" s="111" t="s">
        <v>315</v>
      </c>
      <c r="D126" s="111" t="s">
        <v>284</v>
      </c>
      <c r="E126" s="111" t="s">
        <v>258</v>
      </c>
      <c r="F126" s="70"/>
    </row>
    <row r="127" customFormat="false" ht="47.25" hidden="true" customHeight="false" outlineLevel="0" collapsed="false">
      <c r="A127" s="110" t="s">
        <v>259</v>
      </c>
      <c r="B127" s="111" t="s">
        <v>236</v>
      </c>
      <c r="C127" s="111" t="s">
        <v>315</v>
      </c>
      <c r="D127" s="111" t="s">
        <v>284</v>
      </c>
      <c r="E127" s="111" t="s">
        <v>260</v>
      </c>
      <c r="F127" s="70"/>
    </row>
    <row r="128" customFormat="false" ht="47.25" hidden="true" customHeight="false" outlineLevel="0" collapsed="false">
      <c r="A128" s="110" t="s">
        <v>337</v>
      </c>
      <c r="B128" s="111" t="s">
        <v>236</v>
      </c>
      <c r="C128" s="111" t="s">
        <v>315</v>
      </c>
      <c r="D128" s="111" t="s">
        <v>283</v>
      </c>
      <c r="E128" s="111"/>
      <c r="F128" s="70"/>
    </row>
    <row r="129" customFormat="false" ht="78.75" hidden="true" customHeight="false" outlineLevel="0" collapsed="false">
      <c r="A129" s="110" t="s">
        <v>241</v>
      </c>
      <c r="B129" s="111" t="s">
        <v>236</v>
      </c>
      <c r="C129" s="111" t="s">
        <v>315</v>
      </c>
      <c r="D129" s="111" t="s">
        <v>284</v>
      </c>
      <c r="E129" s="111" t="s">
        <v>242</v>
      </c>
      <c r="F129" s="70"/>
    </row>
    <row r="130" customFormat="false" ht="31.5" hidden="true" customHeight="false" outlineLevel="0" collapsed="false">
      <c r="A130" s="110" t="s">
        <v>252</v>
      </c>
      <c r="B130" s="111" t="s">
        <v>236</v>
      </c>
      <c r="C130" s="111" t="s">
        <v>315</v>
      </c>
      <c r="D130" s="111" t="s">
        <v>284</v>
      </c>
      <c r="E130" s="111" t="s">
        <v>244</v>
      </c>
      <c r="F130" s="70"/>
    </row>
    <row r="131" customFormat="false" ht="31.5" hidden="true" customHeight="false" outlineLevel="0" collapsed="false">
      <c r="A131" s="110" t="s">
        <v>257</v>
      </c>
      <c r="B131" s="111" t="s">
        <v>236</v>
      </c>
      <c r="C131" s="111" t="s">
        <v>315</v>
      </c>
      <c r="D131" s="111" t="s">
        <v>284</v>
      </c>
      <c r="E131" s="111" t="s">
        <v>258</v>
      </c>
      <c r="F131" s="70"/>
    </row>
    <row r="132" customFormat="false" ht="47.25" hidden="true" customHeight="false" outlineLevel="0" collapsed="false">
      <c r="A132" s="110" t="s">
        <v>259</v>
      </c>
      <c r="B132" s="111" t="s">
        <v>236</v>
      </c>
      <c r="C132" s="111" t="s">
        <v>315</v>
      </c>
      <c r="D132" s="111" t="s">
        <v>284</v>
      </c>
      <c r="E132" s="111" t="s">
        <v>260</v>
      </c>
      <c r="F132" s="70"/>
    </row>
    <row r="133" customFormat="false" ht="47.25" hidden="true" customHeight="false" outlineLevel="0" collapsed="false">
      <c r="A133" s="110" t="s">
        <v>338</v>
      </c>
      <c r="B133" s="111" t="s">
        <v>236</v>
      </c>
      <c r="C133" s="111" t="s">
        <v>315</v>
      </c>
      <c r="D133" s="111" t="s">
        <v>283</v>
      </c>
      <c r="E133" s="111"/>
      <c r="F133" s="70"/>
    </row>
    <row r="134" customFormat="false" ht="78.75" hidden="true" customHeight="false" outlineLevel="0" collapsed="false">
      <c r="A134" s="110" t="s">
        <v>241</v>
      </c>
      <c r="B134" s="111" t="s">
        <v>236</v>
      </c>
      <c r="C134" s="111" t="s">
        <v>315</v>
      </c>
      <c r="D134" s="111" t="s">
        <v>284</v>
      </c>
      <c r="E134" s="111" t="s">
        <v>242</v>
      </c>
      <c r="F134" s="70"/>
    </row>
    <row r="135" customFormat="false" ht="31.5" hidden="true" customHeight="false" outlineLevel="0" collapsed="false">
      <c r="A135" s="110" t="s">
        <v>252</v>
      </c>
      <c r="B135" s="111" t="s">
        <v>236</v>
      </c>
      <c r="C135" s="111" t="s">
        <v>315</v>
      </c>
      <c r="D135" s="111" t="s">
        <v>284</v>
      </c>
      <c r="E135" s="111" t="s">
        <v>244</v>
      </c>
      <c r="F135" s="70"/>
    </row>
    <row r="136" customFormat="false" ht="31.5" hidden="true" customHeight="false" outlineLevel="0" collapsed="false">
      <c r="A136" s="110" t="s">
        <v>257</v>
      </c>
      <c r="B136" s="111" t="s">
        <v>236</v>
      </c>
      <c r="C136" s="111" t="s">
        <v>315</v>
      </c>
      <c r="D136" s="111" t="s">
        <v>284</v>
      </c>
      <c r="E136" s="111" t="s">
        <v>258</v>
      </c>
      <c r="F136" s="70"/>
    </row>
    <row r="137" customFormat="false" ht="47.25" hidden="true" customHeight="false" outlineLevel="0" collapsed="false">
      <c r="A137" s="110" t="s">
        <v>259</v>
      </c>
      <c r="B137" s="111" t="s">
        <v>236</v>
      </c>
      <c r="C137" s="111" t="s">
        <v>315</v>
      </c>
      <c r="D137" s="111" t="s">
        <v>284</v>
      </c>
      <c r="E137" s="111" t="s">
        <v>260</v>
      </c>
      <c r="F137" s="70"/>
    </row>
    <row r="138" customFormat="false" ht="15.75" hidden="false" customHeight="false" outlineLevel="0" collapsed="false">
      <c r="A138" s="104" t="s">
        <v>339</v>
      </c>
      <c r="B138" s="105" t="s">
        <v>238</v>
      </c>
      <c r="C138" s="105"/>
      <c r="D138" s="105"/>
      <c r="E138" s="105"/>
      <c r="F138" s="106" t="n">
        <f aca="false">F139</f>
        <v>177.1</v>
      </c>
    </row>
    <row r="139" customFormat="false" ht="15.75" hidden="false" customHeight="false" outlineLevel="0" collapsed="false">
      <c r="A139" s="107" t="s">
        <v>340</v>
      </c>
      <c r="B139" s="108" t="s">
        <v>238</v>
      </c>
      <c r="C139" s="108" t="s">
        <v>248</v>
      </c>
      <c r="D139" s="108"/>
      <c r="E139" s="108"/>
      <c r="F139" s="109" t="n">
        <f aca="false">F140</f>
        <v>177.1</v>
      </c>
    </row>
    <row r="140" customFormat="false" ht="47.25" hidden="false" customHeight="false" outlineLevel="0" collapsed="false">
      <c r="A140" s="116" t="s">
        <v>341</v>
      </c>
      <c r="B140" s="113" t="s">
        <v>238</v>
      </c>
      <c r="C140" s="113" t="s">
        <v>248</v>
      </c>
      <c r="D140" s="113" t="s">
        <v>342</v>
      </c>
      <c r="E140" s="113"/>
      <c r="F140" s="71" t="n">
        <f aca="false">F141+F143</f>
        <v>177.1</v>
      </c>
    </row>
    <row r="141" customFormat="false" ht="78.75" hidden="false" customHeight="false" outlineLevel="0" collapsed="false">
      <c r="A141" s="114" t="s">
        <v>241</v>
      </c>
      <c r="B141" s="111" t="s">
        <v>238</v>
      </c>
      <c r="C141" s="111" t="s">
        <v>248</v>
      </c>
      <c r="D141" s="111" t="s">
        <v>342</v>
      </c>
      <c r="E141" s="111" t="s">
        <v>242</v>
      </c>
      <c r="F141" s="70" t="n">
        <f aca="false">F142</f>
        <v>143.23146</v>
      </c>
    </row>
    <row r="142" customFormat="false" ht="31.5" hidden="false" customHeight="false" outlineLevel="0" collapsed="false">
      <c r="A142" s="114" t="s">
        <v>252</v>
      </c>
      <c r="B142" s="111" t="s">
        <v>238</v>
      </c>
      <c r="C142" s="111" t="s">
        <v>248</v>
      </c>
      <c r="D142" s="111" t="s">
        <v>342</v>
      </c>
      <c r="E142" s="111" t="s">
        <v>244</v>
      </c>
      <c r="F142" s="155" t="n">
        <f aca="false">'пр.10,'!H93</f>
        <v>143.23146</v>
      </c>
    </row>
    <row r="143" customFormat="false" ht="31.5" hidden="false" customHeight="false" outlineLevel="0" collapsed="false">
      <c r="A143" s="110" t="s">
        <v>257</v>
      </c>
      <c r="B143" s="111" t="s">
        <v>238</v>
      </c>
      <c r="C143" s="111" t="s">
        <v>248</v>
      </c>
      <c r="D143" s="111" t="s">
        <v>342</v>
      </c>
      <c r="E143" s="111" t="s">
        <v>258</v>
      </c>
      <c r="F143" s="70" t="n">
        <f aca="false">F144</f>
        <v>33.86854</v>
      </c>
    </row>
    <row r="144" customFormat="false" ht="47.25" hidden="false" customHeight="false" outlineLevel="0" collapsed="false">
      <c r="A144" s="110" t="s">
        <v>259</v>
      </c>
      <c r="B144" s="111" t="s">
        <v>238</v>
      </c>
      <c r="C144" s="111" t="s">
        <v>248</v>
      </c>
      <c r="D144" s="111" t="s">
        <v>342</v>
      </c>
      <c r="E144" s="111" t="s">
        <v>260</v>
      </c>
      <c r="F144" s="70" t="n">
        <f aca="false">'пр.10,'!H97</f>
        <v>33.86854</v>
      </c>
    </row>
    <row r="145" s="40" customFormat="true" ht="31.5" hidden="false" customHeight="false" outlineLevel="0" collapsed="false">
      <c r="A145" s="104" t="s">
        <v>343</v>
      </c>
      <c r="B145" s="105" t="s">
        <v>248</v>
      </c>
      <c r="C145" s="105"/>
      <c r="D145" s="105"/>
      <c r="E145" s="105"/>
      <c r="F145" s="106" t="n">
        <f aca="false">F146+F151</f>
        <v>6</v>
      </c>
    </row>
    <row r="146" s="40" customFormat="true" ht="47.25" hidden="false" customHeight="false" outlineLevel="0" collapsed="false">
      <c r="A146" s="107" t="s">
        <v>344</v>
      </c>
      <c r="B146" s="108" t="s">
        <v>248</v>
      </c>
      <c r="C146" s="108" t="s">
        <v>345</v>
      </c>
      <c r="D146" s="108"/>
      <c r="E146" s="108"/>
      <c r="F146" s="109" t="n">
        <f aca="false">F147</f>
        <v>1</v>
      </c>
    </row>
    <row r="147" customFormat="false" ht="31.5" hidden="false" customHeight="false" outlineLevel="0" collapsed="false">
      <c r="A147" s="116" t="s">
        <v>323</v>
      </c>
      <c r="B147" s="113" t="s">
        <v>248</v>
      </c>
      <c r="C147" s="113" t="s">
        <v>345</v>
      </c>
      <c r="D147" s="17" t="s">
        <v>346</v>
      </c>
      <c r="E147" s="113"/>
      <c r="F147" s="71" t="n">
        <f aca="false">F148</f>
        <v>1</v>
      </c>
    </row>
    <row r="148" customFormat="false" ht="47.25" hidden="false" customHeight="false" outlineLevel="0" collapsed="false">
      <c r="A148" s="110" t="s">
        <v>347</v>
      </c>
      <c r="B148" s="111" t="s">
        <v>248</v>
      </c>
      <c r="C148" s="111" t="s">
        <v>345</v>
      </c>
      <c r="D148" s="14" t="s">
        <v>346</v>
      </c>
      <c r="E148" s="111"/>
      <c r="F148" s="70" t="n">
        <f aca="false">F149</f>
        <v>1</v>
      </c>
    </row>
    <row r="149" customFormat="false" ht="31.5" hidden="false" customHeight="false" outlineLevel="0" collapsed="false">
      <c r="A149" s="114" t="s">
        <v>257</v>
      </c>
      <c r="B149" s="111" t="s">
        <v>248</v>
      </c>
      <c r="C149" s="111" t="s">
        <v>345</v>
      </c>
      <c r="D149" s="14" t="s">
        <v>346</v>
      </c>
      <c r="E149" s="111" t="s">
        <v>258</v>
      </c>
      <c r="F149" s="70" t="n">
        <f aca="false">F150</f>
        <v>1</v>
      </c>
    </row>
    <row r="150" customFormat="false" ht="47.25" hidden="false" customHeight="false" outlineLevel="0" collapsed="false">
      <c r="A150" s="114" t="s">
        <v>259</v>
      </c>
      <c r="B150" s="111" t="s">
        <v>248</v>
      </c>
      <c r="C150" s="111" t="s">
        <v>345</v>
      </c>
      <c r="D150" s="14" t="s">
        <v>346</v>
      </c>
      <c r="E150" s="111" t="s">
        <v>260</v>
      </c>
      <c r="F150" s="70" t="n">
        <f aca="false">'пр.10,'!H107</f>
        <v>1</v>
      </c>
    </row>
    <row r="151" customFormat="false" ht="15.75" hidden="false" customHeight="false" outlineLevel="0" collapsed="false">
      <c r="A151" s="107" t="s">
        <v>348</v>
      </c>
      <c r="B151" s="108" t="s">
        <v>248</v>
      </c>
      <c r="C151" s="108" t="s">
        <v>349</v>
      </c>
      <c r="D151" s="108"/>
      <c r="E151" s="108"/>
      <c r="F151" s="109" t="n">
        <f aca="false">F152</f>
        <v>5</v>
      </c>
    </row>
    <row r="152" customFormat="false" ht="47.25" hidden="false" customHeight="false" outlineLevel="0" collapsed="false">
      <c r="A152" s="156" t="s">
        <v>298</v>
      </c>
      <c r="B152" s="157" t="s">
        <v>248</v>
      </c>
      <c r="C152" s="157" t="s">
        <v>349</v>
      </c>
      <c r="D152" s="157" t="s">
        <v>299</v>
      </c>
      <c r="E152" s="157"/>
      <c r="F152" s="158" t="n">
        <f aca="false">F153</f>
        <v>5</v>
      </c>
    </row>
    <row r="153" customFormat="false" ht="31.5" hidden="false" customHeight="false" outlineLevel="0" collapsed="false">
      <c r="A153" s="114" t="s">
        <v>257</v>
      </c>
      <c r="B153" s="159" t="s">
        <v>248</v>
      </c>
      <c r="C153" s="159" t="s">
        <v>349</v>
      </c>
      <c r="D153" s="159" t="s">
        <v>299</v>
      </c>
      <c r="E153" s="159" t="s">
        <v>258</v>
      </c>
      <c r="F153" s="91" t="n">
        <f aca="false">F154</f>
        <v>5</v>
      </c>
    </row>
    <row r="154" customFormat="false" ht="47.25" hidden="false" customHeight="false" outlineLevel="0" collapsed="false">
      <c r="A154" s="114" t="s">
        <v>259</v>
      </c>
      <c r="B154" s="159" t="s">
        <v>248</v>
      </c>
      <c r="C154" s="159" t="s">
        <v>349</v>
      </c>
      <c r="D154" s="159" t="s">
        <v>299</v>
      </c>
      <c r="E154" s="159" t="s">
        <v>260</v>
      </c>
      <c r="F154" s="91" t="n">
        <f aca="false">'пр.10,'!H115</f>
        <v>5</v>
      </c>
    </row>
    <row r="155" s="40" customFormat="true" ht="15.75" hidden="false" customHeight="false" outlineLevel="0" collapsed="false">
      <c r="A155" s="104" t="s">
        <v>350</v>
      </c>
      <c r="B155" s="105"/>
      <c r="C155" s="105"/>
      <c r="D155" s="105"/>
      <c r="E155" s="105"/>
      <c r="F155" s="106" t="n">
        <f aca="false">F222</f>
        <v>236.018</v>
      </c>
    </row>
    <row r="156" s="40" customFormat="true" ht="15.75" hidden="true" customHeight="false" outlineLevel="0" collapsed="false">
      <c r="A156" s="107" t="s">
        <v>351</v>
      </c>
      <c r="B156" s="108" t="s">
        <v>265</v>
      </c>
      <c r="C156" s="108" t="s">
        <v>238</v>
      </c>
      <c r="D156" s="108"/>
      <c r="E156" s="108"/>
      <c r="F156" s="109" t="n">
        <f aca="false">F157</f>
        <v>0</v>
      </c>
    </row>
    <row r="157" customFormat="false" ht="47.25" hidden="true" customHeight="false" outlineLevel="0" collapsed="false">
      <c r="A157" s="116" t="s">
        <v>352</v>
      </c>
      <c r="B157" s="113" t="s">
        <v>265</v>
      </c>
      <c r="C157" s="113" t="s">
        <v>238</v>
      </c>
      <c r="D157" s="17" t="s">
        <v>353</v>
      </c>
      <c r="E157" s="113"/>
      <c r="F157" s="71" t="n">
        <f aca="false">F158</f>
        <v>0</v>
      </c>
    </row>
    <row r="158" customFormat="false" ht="47.25" hidden="true" customHeight="false" outlineLevel="0" collapsed="false">
      <c r="A158" s="114" t="s">
        <v>332</v>
      </c>
      <c r="B158" s="111" t="s">
        <v>265</v>
      </c>
      <c r="C158" s="111" t="s">
        <v>238</v>
      </c>
      <c r="D158" s="14" t="s">
        <v>354</v>
      </c>
      <c r="E158" s="111" t="s">
        <v>333</v>
      </c>
      <c r="F158" s="70" t="n">
        <f aca="false">F159</f>
        <v>0</v>
      </c>
    </row>
    <row r="159" customFormat="false" ht="15.75" hidden="true" customHeight="false" outlineLevel="0" collapsed="false">
      <c r="A159" s="114" t="s">
        <v>334</v>
      </c>
      <c r="B159" s="111" t="s">
        <v>265</v>
      </c>
      <c r="C159" s="111" t="s">
        <v>238</v>
      </c>
      <c r="D159" s="14" t="s">
        <v>354</v>
      </c>
      <c r="E159" s="111" t="s">
        <v>335</v>
      </c>
      <c r="F159" s="70"/>
    </row>
    <row r="160" s="40" customFormat="true" ht="15.75" hidden="true" customHeight="false" outlineLevel="0" collapsed="false">
      <c r="A160" s="107" t="s">
        <v>355</v>
      </c>
      <c r="B160" s="108" t="s">
        <v>265</v>
      </c>
      <c r="C160" s="108" t="s">
        <v>356</v>
      </c>
      <c r="D160" s="108"/>
      <c r="E160" s="108"/>
      <c r="F160" s="109" t="n">
        <f aca="false">F161+F167+F170+F173</f>
        <v>0</v>
      </c>
    </row>
    <row r="161" customFormat="false" ht="47.25" hidden="true" customHeight="false" outlineLevel="0" collapsed="false">
      <c r="A161" s="116" t="s">
        <v>239</v>
      </c>
      <c r="B161" s="113" t="s">
        <v>265</v>
      </c>
      <c r="C161" s="113" t="s">
        <v>356</v>
      </c>
      <c r="D161" s="113" t="s">
        <v>249</v>
      </c>
      <c r="E161" s="113"/>
      <c r="F161" s="71" t="n">
        <f aca="false">F162</f>
        <v>0</v>
      </c>
    </row>
    <row r="162" customFormat="false" ht="31.5" hidden="true" customHeight="false" outlineLevel="0" collapsed="false">
      <c r="A162" s="117" t="s">
        <v>250</v>
      </c>
      <c r="B162" s="111" t="s">
        <v>265</v>
      </c>
      <c r="C162" s="111" t="s">
        <v>356</v>
      </c>
      <c r="D162" s="111" t="s">
        <v>251</v>
      </c>
      <c r="E162" s="111"/>
      <c r="F162" s="70"/>
    </row>
    <row r="163" customFormat="false" ht="78.75" hidden="true" customHeight="false" outlineLevel="0" collapsed="false">
      <c r="A163" s="114" t="s">
        <v>241</v>
      </c>
      <c r="B163" s="111" t="s">
        <v>265</v>
      </c>
      <c r="C163" s="111" t="s">
        <v>356</v>
      </c>
      <c r="D163" s="111" t="s">
        <v>251</v>
      </c>
      <c r="E163" s="111" t="s">
        <v>242</v>
      </c>
      <c r="F163" s="70" t="n">
        <f aca="false">F164</f>
        <v>0</v>
      </c>
    </row>
    <row r="164" customFormat="false" ht="31.5" hidden="true" customHeight="false" outlineLevel="0" collapsed="false">
      <c r="A164" s="114" t="s">
        <v>252</v>
      </c>
      <c r="B164" s="111" t="s">
        <v>265</v>
      </c>
      <c r="C164" s="111" t="s">
        <v>356</v>
      </c>
      <c r="D164" s="111" t="s">
        <v>251</v>
      </c>
      <c r="E164" s="111" t="s">
        <v>244</v>
      </c>
      <c r="F164" s="70"/>
    </row>
    <row r="165" customFormat="false" ht="15.75" hidden="true" customHeight="false" outlineLevel="0" collapsed="false">
      <c r="A165" s="114" t="s">
        <v>261</v>
      </c>
      <c r="B165" s="111" t="s">
        <v>265</v>
      </c>
      <c r="C165" s="111" t="s">
        <v>356</v>
      </c>
      <c r="D165" s="111" t="s">
        <v>251</v>
      </c>
      <c r="E165" s="111" t="s">
        <v>262</v>
      </c>
      <c r="F165" s="70" t="n">
        <f aca="false">F166</f>
        <v>0</v>
      </c>
    </row>
    <row r="166" customFormat="false" ht="15.75" hidden="true" customHeight="false" outlineLevel="0" collapsed="false">
      <c r="A166" s="114" t="s">
        <v>263</v>
      </c>
      <c r="B166" s="111" t="s">
        <v>265</v>
      </c>
      <c r="C166" s="111" t="s">
        <v>356</v>
      </c>
      <c r="D166" s="111" t="s">
        <v>251</v>
      </c>
      <c r="E166" s="9" t="n">
        <v>850</v>
      </c>
      <c r="F166" s="70"/>
    </row>
    <row r="167" customFormat="false" ht="47.25" hidden="true" customHeight="false" outlineLevel="0" collapsed="false">
      <c r="A167" s="110" t="s">
        <v>357</v>
      </c>
      <c r="B167" s="111" t="s">
        <v>265</v>
      </c>
      <c r="C167" s="111" t="s">
        <v>356</v>
      </c>
      <c r="D167" s="111" t="s">
        <v>283</v>
      </c>
      <c r="E167" s="111"/>
      <c r="F167" s="132" t="n">
        <f aca="false">F168</f>
        <v>0</v>
      </c>
    </row>
    <row r="168" customFormat="false" ht="31.5" hidden="true" customHeight="false" outlineLevel="0" collapsed="false">
      <c r="A168" s="110" t="s">
        <v>257</v>
      </c>
      <c r="B168" s="111" t="s">
        <v>265</v>
      </c>
      <c r="C168" s="111" t="s">
        <v>356</v>
      </c>
      <c r="D168" s="111" t="s">
        <v>284</v>
      </c>
      <c r="E168" s="111" t="s">
        <v>258</v>
      </c>
      <c r="F168" s="132" t="n">
        <f aca="false">F169</f>
        <v>0</v>
      </c>
    </row>
    <row r="169" customFormat="false" ht="47.25" hidden="true" customHeight="false" outlineLevel="0" collapsed="false">
      <c r="A169" s="110" t="s">
        <v>259</v>
      </c>
      <c r="B169" s="111" t="s">
        <v>265</v>
      </c>
      <c r="C169" s="111" t="s">
        <v>356</v>
      </c>
      <c r="D169" s="111" t="s">
        <v>284</v>
      </c>
      <c r="E169" s="111" t="s">
        <v>260</v>
      </c>
      <c r="F169" s="132"/>
    </row>
    <row r="170" customFormat="false" ht="63" hidden="true" customHeight="false" outlineLevel="0" collapsed="false">
      <c r="A170" s="110" t="s">
        <v>358</v>
      </c>
      <c r="B170" s="111" t="s">
        <v>265</v>
      </c>
      <c r="C170" s="111" t="s">
        <v>356</v>
      </c>
      <c r="D170" s="111" t="s">
        <v>283</v>
      </c>
      <c r="E170" s="111"/>
      <c r="F170" s="132" t="n">
        <f aca="false">F171</f>
        <v>0</v>
      </c>
    </row>
    <row r="171" customFormat="false" ht="78.75" hidden="true" customHeight="false" outlineLevel="0" collapsed="false">
      <c r="A171" s="110" t="s">
        <v>241</v>
      </c>
      <c r="B171" s="111" t="s">
        <v>265</v>
      </c>
      <c r="C171" s="111" t="s">
        <v>356</v>
      </c>
      <c r="D171" s="111" t="s">
        <v>284</v>
      </c>
      <c r="E171" s="111" t="s">
        <v>242</v>
      </c>
      <c r="F171" s="132" t="n">
        <f aca="false">F172</f>
        <v>0</v>
      </c>
    </row>
    <row r="172" customFormat="false" ht="31.5" hidden="true" customHeight="false" outlineLevel="0" collapsed="false">
      <c r="A172" s="110" t="s">
        <v>252</v>
      </c>
      <c r="B172" s="111" t="s">
        <v>265</v>
      </c>
      <c r="C172" s="111" t="s">
        <v>356</v>
      </c>
      <c r="D172" s="111" t="s">
        <v>284</v>
      </c>
      <c r="E172" s="111" t="s">
        <v>244</v>
      </c>
      <c r="F172" s="132"/>
    </row>
    <row r="173" customFormat="false" ht="47.25" hidden="true" customHeight="false" outlineLevel="0" collapsed="false">
      <c r="A173" s="116" t="s">
        <v>359</v>
      </c>
      <c r="B173" s="113" t="s">
        <v>265</v>
      </c>
      <c r="C173" s="113" t="s">
        <v>356</v>
      </c>
      <c r="D173" s="17" t="s">
        <v>360</v>
      </c>
      <c r="E173" s="113"/>
      <c r="F173" s="71" t="n">
        <f aca="false">F174</f>
        <v>0</v>
      </c>
    </row>
    <row r="174" customFormat="false" ht="31.5" hidden="true" customHeight="false" outlineLevel="0" collapsed="false">
      <c r="A174" s="114" t="s">
        <v>257</v>
      </c>
      <c r="B174" s="111" t="s">
        <v>265</v>
      </c>
      <c r="C174" s="111" t="s">
        <v>356</v>
      </c>
      <c r="D174" s="14" t="s">
        <v>361</v>
      </c>
      <c r="E174" s="111" t="s">
        <v>258</v>
      </c>
      <c r="F174" s="70" t="n">
        <f aca="false">F175</f>
        <v>0</v>
      </c>
    </row>
    <row r="175" customFormat="false" ht="47.25" hidden="true" customHeight="false" outlineLevel="0" collapsed="false">
      <c r="A175" s="114" t="s">
        <v>259</v>
      </c>
      <c r="B175" s="111" t="s">
        <v>265</v>
      </c>
      <c r="C175" s="111" t="s">
        <v>356</v>
      </c>
      <c r="D175" s="14" t="s">
        <v>361</v>
      </c>
      <c r="E175" s="111" t="s">
        <v>260</v>
      </c>
      <c r="F175" s="70"/>
    </row>
    <row r="176" s="40" customFormat="true" ht="15.75" hidden="true" customHeight="false" outlineLevel="0" collapsed="false">
      <c r="A176" s="107" t="s">
        <v>362</v>
      </c>
      <c r="B176" s="108" t="s">
        <v>265</v>
      </c>
      <c r="C176" s="108" t="s">
        <v>345</v>
      </c>
      <c r="D176" s="108"/>
      <c r="E176" s="108"/>
      <c r="F176" s="109" t="n">
        <f aca="false">F187</f>
        <v>0</v>
      </c>
    </row>
    <row r="177" customFormat="false" ht="47.25" hidden="true" customHeight="false" outlineLevel="0" collapsed="false">
      <c r="A177" s="116" t="s">
        <v>363</v>
      </c>
      <c r="B177" s="113" t="s">
        <v>265</v>
      </c>
      <c r="C177" s="113" t="s">
        <v>345</v>
      </c>
      <c r="D177" s="17" t="s">
        <v>364</v>
      </c>
      <c r="E177" s="113" t="s">
        <v>365</v>
      </c>
      <c r="F177" s="71" t="n">
        <f aca="false">F178</f>
        <v>0</v>
      </c>
    </row>
    <row r="178" customFormat="false" ht="31.5" hidden="true" customHeight="false" outlineLevel="0" collapsed="false">
      <c r="A178" s="110" t="s">
        <v>366</v>
      </c>
      <c r="B178" s="111" t="s">
        <v>265</v>
      </c>
      <c r="C178" s="111" t="s">
        <v>345</v>
      </c>
      <c r="D178" s="111" t="s">
        <v>367</v>
      </c>
      <c r="E178" s="111"/>
      <c r="F178" s="70" t="n">
        <f aca="false">F179</f>
        <v>0</v>
      </c>
    </row>
    <row r="179" customFormat="false" ht="47.25" hidden="true" customHeight="false" outlineLevel="0" collapsed="false">
      <c r="A179" s="114" t="s">
        <v>332</v>
      </c>
      <c r="B179" s="111" t="s">
        <v>265</v>
      </c>
      <c r="C179" s="111" t="s">
        <v>345</v>
      </c>
      <c r="D179" s="111" t="s">
        <v>367</v>
      </c>
      <c r="E179" s="111" t="s">
        <v>333</v>
      </c>
      <c r="F179" s="70" t="n">
        <f aca="false">F180</f>
        <v>0</v>
      </c>
    </row>
    <row r="180" customFormat="false" ht="15.75" hidden="true" customHeight="false" outlineLevel="0" collapsed="false">
      <c r="A180" s="114" t="s">
        <v>334</v>
      </c>
      <c r="B180" s="111" t="s">
        <v>265</v>
      </c>
      <c r="C180" s="111" t="s">
        <v>345</v>
      </c>
      <c r="D180" s="111" t="s">
        <v>367</v>
      </c>
      <c r="E180" s="111" t="s">
        <v>335</v>
      </c>
      <c r="F180" s="70"/>
    </row>
    <row r="181" customFormat="false" ht="47.25" hidden="true" customHeight="false" outlineLevel="0" collapsed="false">
      <c r="A181" s="116" t="s">
        <v>239</v>
      </c>
      <c r="B181" s="113" t="s">
        <v>265</v>
      </c>
      <c r="C181" s="113" t="s">
        <v>345</v>
      </c>
      <c r="D181" s="6" t="s">
        <v>249</v>
      </c>
      <c r="E181" s="113"/>
      <c r="F181" s="71" t="n">
        <f aca="false">F182</f>
        <v>0</v>
      </c>
    </row>
    <row r="182" customFormat="false" ht="31.5" hidden="true" customHeight="false" outlineLevel="0" collapsed="false">
      <c r="A182" s="110" t="s">
        <v>368</v>
      </c>
      <c r="B182" s="111" t="s">
        <v>265</v>
      </c>
      <c r="C182" s="111" t="s">
        <v>345</v>
      </c>
      <c r="D182" s="14" t="s">
        <v>369</v>
      </c>
      <c r="E182" s="111"/>
      <c r="F182" s="70" t="n">
        <f aca="false">F183</f>
        <v>0</v>
      </c>
    </row>
    <row r="183" customFormat="false" ht="31.5" hidden="true" customHeight="false" outlineLevel="0" collapsed="false">
      <c r="A183" s="114" t="s">
        <v>257</v>
      </c>
      <c r="B183" s="111" t="s">
        <v>265</v>
      </c>
      <c r="C183" s="111" t="s">
        <v>345</v>
      </c>
      <c r="D183" s="14" t="s">
        <v>369</v>
      </c>
      <c r="E183" s="111" t="s">
        <v>258</v>
      </c>
      <c r="F183" s="70"/>
    </row>
    <row r="184" customFormat="false" ht="47.25" hidden="true" customHeight="false" outlineLevel="0" collapsed="false">
      <c r="A184" s="114" t="s">
        <v>259</v>
      </c>
      <c r="B184" s="111" t="s">
        <v>265</v>
      </c>
      <c r="C184" s="111" t="s">
        <v>345</v>
      </c>
      <c r="D184" s="14" t="s">
        <v>369</v>
      </c>
      <c r="E184" s="111" t="s">
        <v>260</v>
      </c>
      <c r="F184" s="132"/>
    </row>
    <row r="185" customFormat="false" ht="31.5" hidden="true" customHeight="false" outlineLevel="0" collapsed="false">
      <c r="A185" s="116" t="s">
        <v>323</v>
      </c>
      <c r="B185" s="113" t="s">
        <v>265</v>
      </c>
      <c r="C185" s="113" t="s">
        <v>345</v>
      </c>
      <c r="D185" s="150" t="s">
        <v>324</v>
      </c>
      <c r="E185" s="113"/>
      <c r="F185" s="71" t="n">
        <f aca="false">F186</f>
        <v>0</v>
      </c>
    </row>
    <row r="186" customFormat="false" ht="31.5" hidden="true" customHeight="false" outlineLevel="0" collapsed="false">
      <c r="A186" s="89" t="s">
        <v>370</v>
      </c>
      <c r="B186" s="111" t="s">
        <v>265</v>
      </c>
      <c r="C186" s="111" t="s">
        <v>345</v>
      </c>
      <c r="D186" s="14" t="s">
        <v>371</v>
      </c>
      <c r="E186" s="111"/>
      <c r="F186" s="70"/>
    </row>
    <row r="187" customFormat="false" ht="31.5" hidden="true" customHeight="false" outlineLevel="0" collapsed="false">
      <c r="A187" s="114" t="s">
        <v>257</v>
      </c>
      <c r="B187" s="111" t="s">
        <v>265</v>
      </c>
      <c r="C187" s="111" t="s">
        <v>345</v>
      </c>
      <c r="D187" s="14" t="s">
        <v>371</v>
      </c>
      <c r="E187" s="111" t="s">
        <v>258</v>
      </c>
      <c r="F187" s="70" t="n">
        <f aca="false">F188</f>
        <v>0</v>
      </c>
    </row>
    <row r="188" customFormat="false" ht="47.25" hidden="true" customHeight="false" outlineLevel="0" collapsed="false">
      <c r="A188" s="110" t="s">
        <v>259</v>
      </c>
      <c r="B188" s="111" t="s">
        <v>265</v>
      </c>
      <c r="C188" s="111" t="s">
        <v>345</v>
      </c>
      <c r="D188" s="133" t="s">
        <v>371</v>
      </c>
      <c r="E188" s="111" t="s">
        <v>260</v>
      </c>
      <c r="F188" s="132" t="n">
        <v>0</v>
      </c>
    </row>
    <row r="189" customFormat="false" ht="31.5" hidden="true" customHeight="false" outlineLevel="0" collapsed="false">
      <c r="A189" s="110" t="s">
        <v>372</v>
      </c>
      <c r="B189" s="111" t="s">
        <v>265</v>
      </c>
      <c r="C189" s="111" t="s">
        <v>345</v>
      </c>
      <c r="D189" s="111" t="s">
        <v>283</v>
      </c>
      <c r="E189" s="111"/>
      <c r="F189" s="70" t="n">
        <f aca="false">F190</f>
        <v>0</v>
      </c>
    </row>
    <row r="190" customFormat="false" ht="31.5" hidden="true" customHeight="false" outlineLevel="0" collapsed="false">
      <c r="A190" s="110" t="s">
        <v>257</v>
      </c>
      <c r="B190" s="111" t="s">
        <v>265</v>
      </c>
      <c r="C190" s="111" t="s">
        <v>345</v>
      </c>
      <c r="D190" s="111" t="s">
        <v>284</v>
      </c>
      <c r="E190" s="111" t="s">
        <v>258</v>
      </c>
      <c r="F190" s="70" t="n">
        <f aca="false">F191</f>
        <v>0</v>
      </c>
    </row>
    <row r="191" customFormat="false" ht="47.25" hidden="true" customHeight="false" outlineLevel="0" collapsed="false">
      <c r="A191" s="110" t="s">
        <v>259</v>
      </c>
      <c r="B191" s="111" t="s">
        <v>265</v>
      </c>
      <c r="C191" s="111" t="s">
        <v>345</v>
      </c>
      <c r="D191" s="111" t="s">
        <v>284</v>
      </c>
      <c r="E191" s="111" t="s">
        <v>260</v>
      </c>
      <c r="F191" s="132"/>
    </row>
    <row r="192" s="40" customFormat="true" ht="31.5" hidden="true" customHeight="false" outlineLevel="0" collapsed="false">
      <c r="A192" s="107" t="s">
        <v>373</v>
      </c>
      <c r="B192" s="108" t="s">
        <v>265</v>
      </c>
      <c r="C192" s="108" t="s">
        <v>374</v>
      </c>
      <c r="D192" s="108"/>
      <c r="E192" s="108"/>
      <c r="F192" s="109" t="n">
        <f aca="false">F193+F197+F200+F204+F208+F211+F215+F218</f>
        <v>0</v>
      </c>
    </row>
    <row r="193" customFormat="false" ht="47.25" hidden="true" customHeight="false" outlineLevel="0" collapsed="false">
      <c r="A193" s="116" t="s">
        <v>375</v>
      </c>
      <c r="B193" s="113" t="s">
        <v>265</v>
      </c>
      <c r="C193" s="113" t="s">
        <v>374</v>
      </c>
      <c r="D193" s="113" t="s">
        <v>376</v>
      </c>
      <c r="E193" s="113"/>
      <c r="F193" s="71"/>
    </row>
    <row r="194" customFormat="false" ht="47.25" hidden="true" customHeight="false" outlineLevel="0" collapsed="false">
      <c r="A194" s="114" t="s">
        <v>377</v>
      </c>
      <c r="B194" s="111" t="s">
        <v>265</v>
      </c>
      <c r="C194" s="111" t="s">
        <v>374</v>
      </c>
      <c r="D194" s="111" t="s">
        <v>378</v>
      </c>
      <c r="E194" s="111"/>
      <c r="F194" s="70"/>
    </row>
    <row r="195" customFormat="false" ht="15.75" hidden="true" customHeight="false" outlineLevel="0" collapsed="false">
      <c r="A195" s="114" t="s">
        <v>379</v>
      </c>
      <c r="B195" s="111" t="s">
        <v>265</v>
      </c>
      <c r="C195" s="111" t="s">
        <v>374</v>
      </c>
      <c r="D195" s="111" t="s">
        <v>378</v>
      </c>
      <c r="E195" s="111" t="s">
        <v>380</v>
      </c>
      <c r="F195" s="70"/>
    </row>
    <row r="196" customFormat="false" ht="15.75" hidden="true" customHeight="false" outlineLevel="0" collapsed="false">
      <c r="A196" s="110" t="s">
        <v>381</v>
      </c>
      <c r="B196" s="111" t="s">
        <v>265</v>
      </c>
      <c r="C196" s="111" t="s">
        <v>374</v>
      </c>
      <c r="D196" s="111" t="s">
        <v>378</v>
      </c>
      <c r="E196" s="111" t="s">
        <v>272</v>
      </c>
      <c r="F196" s="132"/>
    </row>
    <row r="197" customFormat="false" ht="31.5" hidden="true" customHeight="false" outlineLevel="0" collapsed="false">
      <c r="A197" s="116" t="s">
        <v>382</v>
      </c>
      <c r="B197" s="113" t="s">
        <v>265</v>
      </c>
      <c r="C197" s="113" t="s">
        <v>374</v>
      </c>
      <c r="D197" s="17" t="s">
        <v>383</v>
      </c>
      <c r="E197" s="113"/>
      <c r="F197" s="71"/>
    </row>
    <row r="198" customFormat="false" ht="15.75" hidden="true" customHeight="false" outlineLevel="0" collapsed="false">
      <c r="A198" s="114" t="s">
        <v>261</v>
      </c>
      <c r="B198" s="111" t="s">
        <v>265</v>
      </c>
      <c r="C198" s="111" t="s">
        <v>374</v>
      </c>
      <c r="D198" s="14" t="s">
        <v>384</v>
      </c>
      <c r="E198" s="111" t="s">
        <v>262</v>
      </c>
      <c r="F198" s="70"/>
    </row>
    <row r="199" customFormat="false" ht="47.25" hidden="true" customHeight="false" outlineLevel="0" collapsed="false">
      <c r="A199" s="114" t="s">
        <v>385</v>
      </c>
      <c r="B199" s="111" t="s">
        <v>265</v>
      </c>
      <c r="C199" s="111" t="s">
        <v>374</v>
      </c>
      <c r="D199" s="14" t="s">
        <v>384</v>
      </c>
      <c r="E199" s="111" t="s">
        <v>386</v>
      </c>
      <c r="F199" s="70"/>
    </row>
    <row r="200" customFormat="false" ht="31.5" hidden="true" customHeight="false" outlineLevel="0" collapsed="false">
      <c r="A200" s="116" t="s">
        <v>387</v>
      </c>
      <c r="B200" s="113" t="s">
        <v>265</v>
      </c>
      <c r="C200" s="113" t="s">
        <v>374</v>
      </c>
      <c r="D200" s="17" t="s">
        <v>388</v>
      </c>
      <c r="E200" s="113"/>
      <c r="F200" s="71"/>
    </row>
    <row r="201" customFormat="false" ht="47.25" hidden="true" customHeight="false" outlineLevel="0" collapsed="false">
      <c r="A201" s="110" t="s">
        <v>389</v>
      </c>
      <c r="B201" s="111" t="s">
        <v>265</v>
      </c>
      <c r="C201" s="111" t="s">
        <v>374</v>
      </c>
      <c r="D201" s="14" t="s">
        <v>390</v>
      </c>
      <c r="E201" s="111"/>
      <c r="F201" s="70"/>
    </row>
    <row r="202" customFormat="false" ht="31.5" hidden="true" customHeight="false" outlineLevel="0" collapsed="false">
      <c r="A202" s="114" t="s">
        <v>257</v>
      </c>
      <c r="B202" s="111" t="s">
        <v>265</v>
      </c>
      <c r="C202" s="111" t="s">
        <v>374</v>
      </c>
      <c r="D202" s="14" t="s">
        <v>391</v>
      </c>
      <c r="E202" s="111" t="s">
        <v>258</v>
      </c>
      <c r="F202" s="70"/>
    </row>
    <row r="203" customFormat="false" ht="47.25" hidden="true" customHeight="false" outlineLevel="0" collapsed="false">
      <c r="A203" s="114" t="s">
        <v>259</v>
      </c>
      <c r="B203" s="111" t="s">
        <v>265</v>
      </c>
      <c r="C203" s="111" t="s">
        <v>374</v>
      </c>
      <c r="D203" s="14" t="s">
        <v>391</v>
      </c>
      <c r="E203" s="111" t="s">
        <v>260</v>
      </c>
      <c r="F203" s="70"/>
    </row>
    <row r="204" customFormat="false" ht="31.5" hidden="true" customHeight="false" outlineLevel="0" collapsed="false">
      <c r="A204" s="116" t="s">
        <v>323</v>
      </c>
      <c r="B204" s="113" t="s">
        <v>265</v>
      </c>
      <c r="C204" s="113" t="s">
        <v>374</v>
      </c>
      <c r="D204" s="17" t="s">
        <v>324</v>
      </c>
      <c r="E204" s="113"/>
      <c r="F204" s="71"/>
    </row>
    <row r="205" customFormat="false" ht="47.25" hidden="true" customHeight="false" outlineLevel="0" collapsed="false">
      <c r="A205" s="110" t="s">
        <v>392</v>
      </c>
      <c r="B205" s="111" t="s">
        <v>265</v>
      </c>
      <c r="C205" s="111" t="s">
        <v>374</v>
      </c>
      <c r="D205" s="14" t="s">
        <v>393</v>
      </c>
      <c r="E205" s="111"/>
      <c r="F205" s="70"/>
    </row>
    <row r="206" customFormat="false" ht="31.5" hidden="true" customHeight="false" outlineLevel="0" collapsed="false">
      <c r="A206" s="114" t="s">
        <v>257</v>
      </c>
      <c r="B206" s="111" t="s">
        <v>265</v>
      </c>
      <c r="C206" s="111" t="s">
        <v>374</v>
      </c>
      <c r="D206" s="14" t="s">
        <v>393</v>
      </c>
      <c r="E206" s="111" t="s">
        <v>258</v>
      </c>
      <c r="F206" s="70"/>
    </row>
    <row r="207" customFormat="false" ht="47.25" hidden="true" customHeight="false" outlineLevel="0" collapsed="false">
      <c r="A207" s="114" t="s">
        <v>259</v>
      </c>
      <c r="B207" s="111" t="s">
        <v>265</v>
      </c>
      <c r="C207" s="111" t="s">
        <v>374</v>
      </c>
      <c r="D207" s="14" t="s">
        <v>393</v>
      </c>
      <c r="E207" s="111" t="s">
        <v>260</v>
      </c>
      <c r="F207" s="132"/>
    </row>
    <row r="208" customFormat="false" ht="47.25" hidden="true" customHeight="false" outlineLevel="0" collapsed="false">
      <c r="A208" s="110" t="s">
        <v>394</v>
      </c>
      <c r="B208" s="111" t="s">
        <v>265</v>
      </c>
      <c r="C208" s="111" t="s">
        <v>374</v>
      </c>
      <c r="D208" s="111" t="s">
        <v>283</v>
      </c>
      <c r="E208" s="111"/>
      <c r="F208" s="132"/>
    </row>
    <row r="209" customFormat="false" ht="31.5" hidden="true" customHeight="false" outlineLevel="0" collapsed="false">
      <c r="A209" s="110" t="s">
        <v>257</v>
      </c>
      <c r="B209" s="111" t="s">
        <v>265</v>
      </c>
      <c r="C209" s="111" t="s">
        <v>374</v>
      </c>
      <c r="D209" s="111" t="s">
        <v>284</v>
      </c>
      <c r="E209" s="111" t="s">
        <v>258</v>
      </c>
      <c r="F209" s="132"/>
    </row>
    <row r="210" customFormat="false" ht="47.25" hidden="true" customHeight="false" outlineLevel="0" collapsed="false">
      <c r="A210" s="110" t="s">
        <v>259</v>
      </c>
      <c r="B210" s="111" t="s">
        <v>265</v>
      </c>
      <c r="C210" s="111" t="s">
        <v>374</v>
      </c>
      <c r="D210" s="111" t="s">
        <v>284</v>
      </c>
      <c r="E210" s="111" t="s">
        <v>260</v>
      </c>
      <c r="F210" s="132"/>
    </row>
    <row r="211" customFormat="false" ht="63" hidden="true" customHeight="false" outlineLevel="0" collapsed="false">
      <c r="A211" s="110" t="s">
        <v>395</v>
      </c>
      <c r="B211" s="111" t="s">
        <v>265</v>
      </c>
      <c r="C211" s="111" t="s">
        <v>374</v>
      </c>
      <c r="D211" s="111" t="s">
        <v>283</v>
      </c>
      <c r="E211" s="111"/>
      <c r="F211" s="132"/>
    </row>
    <row r="212" customFormat="false" ht="31.5" hidden="true" customHeight="false" outlineLevel="0" collapsed="false">
      <c r="A212" s="110" t="s">
        <v>396</v>
      </c>
      <c r="B212" s="111" t="s">
        <v>265</v>
      </c>
      <c r="C212" s="111" t="s">
        <v>374</v>
      </c>
      <c r="D212" s="111" t="s">
        <v>283</v>
      </c>
      <c r="E212" s="111"/>
      <c r="F212" s="132"/>
    </row>
    <row r="213" customFormat="false" ht="47.25" hidden="true" customHeight="false" outlineLevel="0" collapsed="false">
      <c r="A213" s="110" t="s">
        <v>397</v>
      </c>
      <c r="B213" s="111" t="s">
        <v>265</v>
      </c>
      <c r="C213" s="111" t="s">
        <v>374</v>
      </c>
      <c r="D213" s="111" t="s">
        <v>284</v>
      </c>
      <c r="E213" s="111" t="s">
        <v>398</v>
      </c>
      <c r="F213" s="132"/>
    </row>
    <row r="214" customFormat="false" ht="15.75" hidden="true" customHeight="false" outlineLevel="0" collapsed="false">
      <c r="A214" s="110" t="s">
        <v>399</v>
      </c>
      <c r="B214" s="111" t="s">
        <v>265</v>
      </c>
      <c r="C214" s="111" t="s">
        <v>374</v>
      </c>
      <c r="D214" s="111" t="s">
        <v>284</v>
      </c>
      <c r="E214" s="111" t="s">
        <v>400</v>
      </c>
      <c r="F214" s="132"/>
    </row>
    <row r="215" customFormat="false" ht="94.5" hidden="true" customHeight="false" outlineLevel="0" collapsed="false">
      <c r="A215" s="110" t="s">
        <v>401</v>
      </c>
      <c r="B215" s="111" t="s">
        <v>265</v>
      </c>
      <c r="C215" s="111" t="s">
        <v>374</v>
      </c>
      <c r="D215" s="111" t="s">
        <v>283</v>
      </c>
      <c r="E215" s="111"/>
      <c r="F215" s="132"/>
    </row>
    <row r="216" customFormat="false" ht="78.75" hidden="true" customHeight="false" outlineLevel="0" collapsed="false">
      <c r="A216" s="110" t="s">
        <v>241</v>
      </c>
      <c r="B216" s="111" t="s">
        <v>265</v>
      </c>
      <c r="C216" s="111" t="s">
        <v>374</v>
      </c>
      <c r="D216" s="111" t="s">
        <v>284</v>
      </c>
      <c r="E216" s="111" t="s">
        <v>242</v>
      </c>
      <c r="F216" s="132"/>
    </row>
    <row r="217" customFormat="false" ht="31.5" hidden="true" customHeight="false" outlineLevel="0" collapsed="false">
      <c r="A217" s="110" t="s">
        <v>252</v>
      </c>
      <c r="B217" s="111" t="s">
        <v>265</v>
      </c>
      <c r="C217" s="111" t="s">
        <v>374</v>
      </c>
      <c r="D217" s="111" t="s">
        <v>284</v>
      </c>
      <c r="E217" s="111" t="s">
        <v>244</v>
      </c>
      <c r="F217" s="132"/>
    </row>
    <row r="218" customFormat="false" ht="47.25" hidden="true" customHeight="false" outlineLevel="0" collapsed="false">
      <c r="A218" s="110" t="s">
        <v>392</v>
      </c>
      <c r="B218" s="111" t="s">
        <v>265</v>
      </c>
      <c r="C218" s="111" t="s">
        <v>374</v>
      </c>
      <c r="D218" s="111" t="s">
        <v>283</v>
      </c>
      <c r="E218" s="111"/>
      <c r="F218" s="132"/>
    </row>
    <row r="219" customFormat="false" ht="31.5" hidden="true" customHeight="false" outlineLevel="0" collapsed="false">
      <c r="A219" s="110" t="s">
        <v>257</v>
      </c>
      <c r="B219" s="111" t="s">
        <v>265</v>
      </c>
      <c r="C219" s="111" t="s">
        <v>374</v>
      </c>
      <c r="D219" s="111" t="s">
        <v>284</v>
      </c>
      <c r="E219" s="111" t="s">
        <v>258</v>
      </c>
      <c r="F219" s="132"/>
    </row>
    <row r="220" customFormat="false" ht="47.25" hidden="true" customHeight="false" outlineLevel="0" collapsed="false">
      <c r="A220" s="110" t="s">
        <v>259</v>
      </c>
      <c r="B220" s="111" t="s">
        <v>265</v>
      </c>
      <c r="C220" s="111" t="s">
        <v>374</v>
      </c>
      <c r="D220" s="111" t="s">
        <v>284</v>
      </c>
      <c r="E220" s="111" t="s">
        <v>260</v>
      </c>
      <c r="F220" s="132"/>
    </row>
    <row r="221" customFormat="false" ht="18.75" hidden="true" customHeight="false" outlineLevel="0" collapsed="false">
      <c r="A221" s="160" t="s">
        <v>402</v>
      </c>
      <c r="B221" s="105" t="s">
        <v>265</v>
      </c>
      <c r="C221" s="105"/>
      <c r="D221" s="105"/>
      <c r="E221" s="105"/>
      <c r="F221" s="106" t="n">
        <f aca="false">F222</f>
        <v>236.018</v>
      </c>
    </row>
    <row r="222" customFormat="false" ht="15.75" hidden="false" customHeight="false" outlineLevel="0" collapsed="false">
      <c r="A222" s="161" t="s">
        <v>362</v>
      </c>
      <c r="B222" s="162" t="s">
        <v>265</v>
      </c>
      <c r="C222" s="162" t="s">
        <v>345</v>
      </c>
      <c r="D222" s="163"/>
      <c r="E222" s="162"/>
      <c r="F222" s="70" t="n">
        <f aca="false">F223</f>
        <v>236.018</v>
      </c>
    </row>
    <row r="223" customFormat="false" ht="26.25" hidden="false" customHeight="true" outlineLevel="0" collapsed="false">
      <c r="A223" s="164" t="s">
        <v>403</v>
      </c>
      <c r="B223" s="165" t="s">
        <v>265</v>
      </c>
      <c r="C223" s="165" t="s">
        <v>345</v>
      </c>
      <c r="D223" s="166" t="s">
        <v>404</v>
      </c>
      <c r="E223" s="167"/>
      <c r="F223" s="70" t="n">
        <f aca="false">F224</f>
        <v>236.018</v>
      </c>
    </row>
    <row r="224" customFormat="false" ht="26.25" hidden="false" customHeight="false" outlineLevel="0" collapsed="false">
      <c r="A224" s="125" t="s">
        <v>257</v>
      </c>
      <c r="B224" s="126" t="s">
        <v>265</v>
      </c>
      <c r="C224" s="126" t="s">
        <v>345</v>
      </c>
      <c r="D224" s="166" t="s">
        <v>404</v>
      </c>
      <c r="E224" s="126" t="s">
        <v>258</v>
      </c>
      <c r="F224" s="70" t="n">
        <f aca="false">F225</f>
        <v>236.018</v>
      </c>
    </row>
    <row r="225" customFormat="false" ht="26.25" hidden="false" customHeight="false" outlineLevel="0" collapsed="false">
      <c r="A225" s="125" t="s">
        <v>259</v>
      </c>
      <c r="B225" s="126" t="s">
        <v>265</v>
      </c>
      <c r="C225" s="126" t="s">
        <v>345</v>
      </c>
      <c r="D225" s="166" t="s">
        <v>404</v>
      </c>
      <c r="E225" s="126" t="s">
        <v>260</v>
      </c>
      <c r="F225" s="70" t="n">
        <f aca="false">'пр.10,'!H134</f>
        <v>236.018</v>
      </c>
    </row>
    <row r="226" s="40" customFormat="true" ht="15.75" hidden="false" customHeight="false" outlineLevel="0" collapsed="false">
      <c r="A226" s="104" t="s">
        <v>405</v>
      </c>
      <c r="B226" s="105" t="s">
        <v>356</v>
      </c>
      <c r="C226" s="105"/>
      <c r="D226" s="105"/>
      <c r="E226" s="105"/>
      <c r="F226" s="106" t="n">
        <f aca="false">F227</f>
        <v>52.2184</v>
      </c>
    </row>
    <row r="227" s="40" customFormat="true" ht="15.75" hidden="false" customHeight="false" outlineLevel="0" collapsed="false">
      <c r="A227" s="107" t="s">
        <v>406</v>
      </c>
      <c r="B227" s="108" t="s">
        <v>356</v>
      </c>
      <c r="C227" s="108" t="s">
        <v>248</v>
      </c>
      <c r="D227" s="108"/>
      <c r="E227" s="108"/>
      <c r="F227" s="109" t="n">
        <f aca="false">F228+F318+F321</f>
        <v>52.2184</v>
      </c>
    </row>
    <row r="228" customFormat="false" ht="51" hidden="false" customHeight="true" outlineLevel="0" collapsed="false">
      <c r="A228" s="116" t="s">
        <v>407</v>
      </c>
      <c r="B228" s="113" t="s">
        <v>356</v>
      </c>
      <c r="C228" s="113" t="s">
        <v>248</v>
      </c>
      <c r="D228" s="113" t="s">
        <v>299</v>
      </c>
      <c r="E228" s="113"/>
      <c r="F228" s="71" t="n">
        <f aca="false">F229</f>
        <v>5</v>
      </c>
    </row>
    <row r="229" customFormat="false" ht="31.5" hidden="false" customHeight="false" outlineLevel="0" collapsed="false">
      <c r="A229" s="114" t="s">
        <v>257</v>
      </c>
      <c r="B229" s="111" t="s">
        <v>356</v>
      </c>
      <c r="C229" s="111" t="s">
        <v>248</v>
      </c>
      <c r="D229" s="111" t="s">
        <v>299</v>
      </c>
      <c r="E229" s="111" t="s">
        <v>258</v>
      </c>
      <c r="F229" s="70" t="n">
        <f aca="false">F230</f>
        <v>5</v>
      </c>
    </row>
    <row r="230" customFormat="false" ht="47.25" hidden="false" customHeight="false" outlineLevel="0" collapsed="false">
      <c r="A230" s="110" t="s">
        <v>259</v>
      </c>
      <c r="B230" s="111" t="s">
        <v>356</v>
      </c>
      <c r="C230" s="111" t="s">
        <v>248</v>
      </c>
      <c r="D230" s="111" t="s">
        <v>299</v>
      </c>
      <c r="E230" s="111" t="s">
        <v>260</v>
      </c>
      <c r="F230" s="70" t="n">
        <f aca="false">'пр.10,'!H141</f>
        <v>5</v>
      </c>
    </row>
    <row r="231" customFormat="false" ht="31.5" hidden="true" customHeight="false" outlineLevel="0" collapsed="false">
      <c r="A231" s="114" t="s">
        <v>252</v>
      </c>
      <c r="B231" s="111" t="s">
        <v>356</v>
      </c>
      <c r="C231" s="111" t="s">
        <v>356</v>
      </c>
      <c r="D231" s="111" t="s">
        <v>251</v>
      </c>
      <c r="E231" s="111" t="s">
        <v>244</v>
      </c>
      <c r="F231" s="132"/>
    </row>
    <row r="232" customFormat="false" ht="15.75" hidden="true" customHeight="false" outlineLevel="0" collapsed="false">
      <c r="A232" s="114" t="s">
        <v>261</v>
      </c>
      <c r="B232" s="111" t="s">
        <v>356</v>
      </c>
      <c r="C232" s="111" t="s">
        <v>356</v>
      </c>
      <c r="D232" s="111" t="s">
        <v>251</v>
      </c>
      <c r="E232" s="111" t="s">
        <v>262</v>
      </c>
      <c r="F232" s="70"/>
    </row>
    <row r="233" customFormat="false" ht="15.75" hidden="true" customHeight="false" outlineLevel="0" collapsed="false">
      <c r="A233" s="114" t="s">
        <v>263</v>
      </c>
      <c r="B233" s="111" t="s">
        <v>356</v>
      </c>
      <c r="C233" s="111" t="s">
        <v>356</v>
      </c>
      <c r="D233" s="111" t="s">
        <v>251</v>
      </c>
      <c r="E233" s="9" t="n">
        <v>850</v>
      </c>
      <c r="F233" s="70"/>
    </row>
    <row r="234" customFormat="false" ht="15.75" hidden="true" customHeight="false" outlineLevel="0" collapsed="false">
      <c r="A234" s="168" t="s">
        <v>408</v>
      </c>
      <c r="B234" s="169"/>
      <c r="C234" s="169"/>
      <c r="D234" s="169"/>
      <c r="E234" s="169"/>
      <c r="F234" s="106" t="n">
        <f aca="false">F235+F246+F277+F281+F294</f>
        <v>0</v>
      </c>
    </row>
    <row r="235" customFormat="false" ht="15.75" hidden="true" customHeight="false" outlineLevel="0" collapsed="false">
      <c r="A235" s="170" t="s">
        <v>409</v>
      </c>
      <c r="B235" s="171" t="s">
        <v>292</v>
      </c>
      <c r="C235" s="171" t="s">
        <v>236</v>
      </c>
      <c r="D235" s="171"/>
      <c r="E235" s="171"/>
      <c r="F235" s="172" t="n">
        <f aca="false">F236+F240+F243</f>
        <v>0</v>
      </c>
    </row>
    <row r="236" customFormat="false" ht="31.5" hidden="true" customHeight="false" outlineLevel="0" collapsed="false">
      <c r="A236" s="154" t="s">
        <v>410</v>
      </c>
      <c r="B236" s="113" t="s">
        <v>292</v>
      </c>
      <c r="C236" s="113" t="s">
        <v>236</v>
      </c>
      <c r="D236" s="113" t="s">
        <v>329</v>
      </c>
      <c r="E236" s="113"/>
      <c r="F236" s="71"/>
    </row>
    <row r="237" customFormat="false" ht="31.5" hidden="true" customHeight="false" outlineLevel="0" collapsed="false">
      <c r="A237" s="110" t="s">
        <v>411</v>
      </c>
      <c r="B237" s="111" t="s">
        <v>292</v>
      </c>
      <c r="C237" s="111" t="s">
        <v>236</v>
      </c>
      <c r="D237" s="111" t="s">
        <v>412</v>
      </c>
      <c r="E237" s="111"/>
      <c r="F237" s="70"/>
    </row>
    <row r="238" customFormat="false" ht="47.25" hidden="true" customHeight="false" outlineLevel="0" collapsed="false">
      <c r="A238" s="114" t="s">
        <v>332</v>
      </c>
      <c r="B238" s="111" t="s">
        <v>292</v>
      </c>
      <c r="C238" s="111" t="s">
        <v>236</v>
      </c>
      <c r="D238" s="111" t="s">
        <v>412</v>
      </c>
      <c r="E238" s="111" t="s">
        <v>333</v>
      </c>
      <c r="F238" s="70"/>
    </row>
    <row r="239" customFormat="false" ht="15.75" hidden="true" customHeight="false" outlineLevel="0" collapsed="false">
      <c r="A239" s="114" t="s">
        <v>334</v>
      </c>
      <c r="B239" s="111" t="s">
        <v>292</v>
      </c>
      <c r="C239" s="111" t="s">
        <v>236</v>
      </c>
      <c r="D239" s="111" t="s">
        <v>412</v>
      </c>
      <c r="E239" s="111" t="s">
        <v>335</v>
      </c>
      <c r="F239" s="70"/>
    </row>
    <row r="240" customFormat="false" ht="31.5" hidden="true" customHeight="false" outlineLevel="0" collapsed="false">
      <c r="A240" s="110" t="s">
        <v>413</v>
      </c>
      <c r="B240" s="111" t="s">
        <v>292</v>
      </c>
      <c r="C240" s="111" t="s">
        <v>236</v>
      </c>
      <c r="D240" s="111" t="s">
        <v>283</v>
      </c>
      <c r="E240" s="111"/>
      <c r="F240" s="132"/>
    </row>
    <row r="241" customFormat="false" ht="47.25" hidden="true" customHeight="false" outlineLevel="0" collapsed="false">
      <c r="A241" s="110" t="s">
        <v>332</v>
      </c>
      <c r="B241" s="111" t="s">
        <v>292</v>
      </c>
      <c r="C241" s="111" t="s">
        <v>236</v>
      </c>
      <c r="D241" s="111" t="s">
        <v>284</v>
      </c>
      <c r="E241" s="111" t="s">
        <v>333</v>
      </c>
      <c r="F241" s="132"/>
    </row>
    <row r="242" customFormat="false" ht="15.75" hidden="true" customHeight="false" outlineLevel="0" collapsed="false">
      <c r="A242" s="110" t="s">
        <v>334</v>
      </c>
      <c r="B242" s="111" t="s">
        <v>292</v>
      </c>
      <c r="C242" s="111" t="s">
        <v>236</v>
      </c>
      <c r="D242" s="111" t="s">
        <v>284</v>
      </c>
      <c r="E242" s="111" t="s">
        <v>335</v>
      </c>
      <c r="F242" s="132"/>
    </row>
    <row r="243" customFormat="false" ht="31.5" hidden="true" customHeight="false" outlineLevel="0" collapsed="false">
      <c r="A243" s="152" t="s">
        <v>414</v>
      </c>
      <c r="B243" s="111" t="s">
        <v>292</v>
      </c>
      <c r="C243" s="111" t="s">
        <v>236</v>
      </c>
      <c r="D243" s="111" t="s">
        <v>283</v>
      </c>
      <c r="E243" s="111"/>
      <c r="F243" s="132"/>
    </row>
    <row r="244" customFormat="false" ht="47.25" hidden="true" customHeight="false" outlineLevel="0" collapsed="false">
      <c r="A244" s="110" t="s">
        <v>332</v>
      </c>
      <c r="B244" s="111" t="s">
        <v>292</v>
      </c>
      <c r="C244" s="111" t="s">
        <v>236</v>
      </c>
      <c r="D244" s="111" t="s">
        <v>284</v>
      </c>
      <c r="E244" s="111" t="s">
        <v>333</v>
      </c>
      <c r="F244" s="132"/>
    </row>
    <row r="245" customFormat="false" ht="15.75" hidden="true" customHeight="false" outlineLevel="0" collapsed="false">
      <c r="A245" s="110" t="s">
        <v>334</v>
      </c>
      <c r="B245" s="111" t="s">
        <v>292</v>
      </c>
      <c r="C245" s="111" t="s">
        <v>236</v>
      </c>
      <c r="D245" s="111" t="s">
        <v>284</v>
      </c>
      <c r="E245" s="111" t="s">
        <v>335</v>
      </c>
      <c r="F245" s="132"/>
    </row>
    <row r="246" s="40" customFormat="true" ht="15.75" hidden="true" customHeight="false" outlineLevel="0" collapsed="false">
      <c r="A246" s="107" t="s">
        <v>415</v>
      </c>
      <c r="B246" s="108" t="s">
        <v>292</v>
      </c>
      <c r="C246" s="108" t="s">
        <v>238</v>
      </c>
      <c r="D246" s="108"/>
      <c r="E246" s="108"/>
      <c r="F246" s="109"/>
    </row>
    <row r="247" customFormat="false" ht="31.5" hidden="true" customHeight="false" outlineLevel="0" collapsed="false">
      <c r="A247" s="173" t="s">
        <v>410</v>
      </c>
      <c r="B247" s="113" t="s">
        <v>292</v>
      </c>
      <c r="C247" s="113" t="s">
        <v>238</v>
      </c>
      <c r="D247" s="113" t="s">
        <v>329</v>
      </c>
      <c r="E247" s="113"/>
      <c r="F247" s="71"/>
    </row>
    <row r="248" customFormat="false" ht="31.5" hidden="true" customHeight="false" outlineLevel="0" collapsed="false">
      <c r="A248" s="110" t="s">
        <v>416</v>
      </c>
      <c r="B248" s="111" t="s">
        <v>292</v>
      </c>
      <c r="C248" s="111" t="s">
        <v>238</v>
      </c>
      <c r="D248" s="111" t="s">
        <v>417</v>
      </c>
      <c r="E248" s="111"/>
      <c r="F248" s="70"/>
    </row>
    <row r="249" customFormat="false" ht="47.25" hidden="true" customHeight="false" outlineLevel="0" collapsed="false">
      <c r="A249" s="114" t="s">
        <v>332</v>
      </c>
      <c r="B249" s="111" t="s">
        <v>292</v>
      </c>
      <c r="C249" s="111" t="s">
        <v>238</v>
      </c>
      <c r="D249" s="111" t="s">
        <v>417</v>
      </c>
      <c r="E249" s="111" t="s">
        <v>333</v>
      </c>
      <c r="F249" s="70"/>
    </row>
    <row r="250" customFormat="false" ht="15.75" hidden="true" customHeight="false" outlineLevel="0" collapsed="false">
      <c r="A250" s="114" t="s">
        <v>334</v>
      </c>
      <c r="B250" s="111" t="s">
        <v>292</v>
      </c>
      <c r="C250" s="111" t="s">
        <v>238</v>
      </c>
      <c r="D250" s="111" t="s">
        <v>417</v>
      </c>
      <c r="E250" s="111" t="s">
        <v>335</v>
      </c>
      <c r="F250" s="70"/>
    </row>
    <row r="251" customFormat="false" ht="15.75" hidden="true" customHeight="false" outlineLevel="0" collapsed="false">
      <c r="A251" s="114" t="s">
        <v>418</v>
      </c>
      <c r="B251" s="111" t="s">
        <v>292</v>
      </c>
      <c r="C251" s="111" t="s">
        <v>238</v>
      </c>
      <c r="D251" s="111" t="s">
        <v>417</v>
      </c>
      <c r="E251" s="111" t="s">
        <v>419</v>
      </c>
      <c r="F251" s="70"/>
    </row>
    <row r="252" customFormat="false" ht="47.25" hidden="true" customHeight="false" outlineLevel="0" collapsed="false">
      <c r="A252" s="110" t="s">
        <v>420</v>
      </c>
      <c r="B252" s="111" t="s">
        <v>292</v>
      </c>
      <c r="C252" s="111" t="s">
        <v>238</v>
      </c>
      <c r="D252" s="111" t="s">
        <v>421</v>
      </c>
      <c r="E252" s="111"/>
      <c r="F252" s="70"/>
    </row>
    <row r="253" customFormat="false" ht="47.25" hidden="true" customHeight="false" outlineLevel="0" collapsed="false">
      <c r="A253" s="114" t="s">
        <v>332</v>
      </c>
      <c r="B253" s="111" t="s">
        <v>292</v>
      </c>
      <c r="C253" s="111" t="s">
        <v>238</v>
      </c>
      <c r="D253" s="111" t="s">
        <v>421</v>
      </c>
      <c r="E253" s="111" t="s">
        <v>333</v>
      </c>
      <c r="F253" s="70"/>
    </row>
    <row r="254" customFormat="false" ht="15.75" hidden="true" customHeight="false" outlineLevel="0" collapsed="false">
      <c r="A254" s="114" t="s">
        <v>334</v>
      </c>
      <c r="B254" s="111" t="s">
        <v>292</v>
      </c>
      <c r="C254" s="111" t="s">
        <v>238</v>
      </c>
      <c r="D254" s="111" t="s">
        <v>421</v>
      </c>
      <c r="E254" s="111" t="s">
        <v>335</v>
      </c>
      <c r="F254" s="70"/>
    </row>
    <row r="255" customFormat="false" ht="47.25" hidden="true" customHeight="false" outlineLevel="0" collapsed="false">
      <c r="A255" s="110" t="s">
        <v>422</v>
      </c>
      <c r="B255" s="111" t="s">
        <v>292</v>
      </c>
      <c r="C255" s="111" t="s">
        <v>238</v>
      </c>
      <c r="D255" s="111" t="s">
        <v>283</v>
      </c>
      <c r="E255" s="111"/>
      <c r="F255" s="70"/>
    </row>
    <row r="256" customFormat="false" ht="47.25" hidden="true" customHeight="false" outlineLevel="0" collapsed="false">
      <c r="A256" s="110" t="s">
        <v>332</v>
      </c>
      <c r="B256" s="111" t="s">
        <v>292</v>
      </c>
      <c r="C256" s="111" t="s">
        <v>238</v>
      </c>
      <c r="D256" s="111" t="s">
        <v>284</v>
      </c>
      <c r="E256" s="111" t="s">
        <v>333</v>
      </c>
      <c r="F256" s="70"/>
    </row>
    <row r="257" customFormat="false" ht="15.75" hidden="true" customHeight="false" outlineLevel="0" collapsed="false">
      <c r="A257" s="110" t="s">
        <v>334</v>
      </c>
      <c r="B257" s="111" t="s">
        <v>292</v>
      </c>
      <c r="C257" s="111" t="s">
        <v>238</v>
      </c>
      <c r="D257" s="111" t="s">
        <v>284</v>
      </c>
      <c r="E257" s="111" t="s">
        <v>335</v>
      </c>
      <c r="F257" s="70"/>
    </row>
    <row r="258" customFormat="false" ht="31.5" hidden="true" customHeight="false" outlineLevel="0" collapsed="false">
      <c r="A258" s="110" t="s">
        <v>423</v>
      </c>
      <c r="B258" s="111" t="s">
        <v>292</v>
      </c>
      <c r="C258" s="111" t="s">
        <v>238</v>
      </c>
      <c r="D258" s="111" t="s">
        <v>283</v>
      </c>
      <c r="E258" s="111"/>
      <c r="F258" s="70"/>
    </row>
    <row r="259" customFormat="false" ht="47.25" hidden="true" customHeight="false" outlineLevel="0" collapsed="false">
      <c r="A259" s="110" t="s">
        <v>332</v>
      </c>
      <c r="B259" s="111" t="s">
        <v>292</v>
      </c>
      <c r="C259" s="111" t="s">
        <v>238</v>
      </c>
      <c r="D259" s="111" t="s">
        <v>284</v>
      </c>
      <c r="E259" s="111" t="s">
        <v>333</v>
      </c>
      <c r="F259" s="70"/>
    </row>
    <row r="260" customFormat="false" ht="15.75" hidden="true" customHeight="false" outlineLevel="0" collapsed="false">
      <c r="A260" s="110" t="s">
        <v>334</v>
      </c>
      <c r="B260" s="111" t="s">
        <v>292</v>
      </c>
      <c r="C260" s="111" t="s">
        <v>238</v>
      </c>
      <c r="D260" s="111" t="s">
        <v>284</v>
      </c>
      <c r="E260" s="111" t="s">
        <v>335</v>
      </c>
      <c r="F260" s="70"/>
    </row>
    <row r="261" customFormat="false" ht="15.75" hidden="true" customHeight="false" outlineLevel="0" collapsed="false">
      <c r="A261" s="110" t="s">
        <v>418</v>
      </c>
      <c r="B261" s="111" t="s">
        <v>292</v>
      </c>
      <c r="C261" s="111" t="s">
        <v>238</v>
      </c>
      <c r="D261" s="111" t="s">
        <v>284</v>
      </c>
      <c r="E261" s="111" t="s">
        <v>419</v>
      </c>
      <c r="F261" s="70"/>
    </row>
    <row r="262" customFormat="false" ht="47.25" hidden="true" customHeight="false" outlineLevel="0" collapsed="false">
      <c r="A262" s="110" t="s">
        <v>424</v>
      </c>
      <c r="B262" s="111" t="s">
        <v>292</v>
      </c>
      <c r="C262" s="111" t="s">
        <v>238</v>
      </c>
      <c r="D262" s="111" t="s">
        <v>283</v>
      </c>
      <c r="E262" s="111" t="s">
        <v>365</v>
      </c>
      <c r="F262" s="70"/>
    </row>
    <row r="263" customFormat="false" ht="47.25" hidden="true" customHeight="false" outlineLevel="0" collapsed="false">
      <c r="A263" s="110" t="s">
        <v>332</v>
      </c>
      <c r="B263" s="111" t="s">
        <v>292</v>
      </c>
      <c r="C263" s="111" t="s">
        <v>238</v>
      </c>
      <c r="D263" s="111" t="s">
        <v>284</v>
      </c>
      <c r="E263" s="111" t="s">
        <v>333</v>
      </c>
      <c r="F263" s="70"/>
    </row>
    <row r="264" customFormat="false" ht="15.75" hidden="true" customHeight="false" outlineLevel="0" collapsed="false">
      <c r="A264" s="110" t="s">
        <v>334</v>
      </c>
      <c r="B264" s="111" t="s">
        <v>292</v>
      </c>
      <c r="C264" s="111" t="s">
        <v>238</v>
      </c>
      <c r="D264" s="111" t="s">
        <v>284</v>
      </c>
      <c r="E264" s="111" t="s">
        <v>335</v>
      </c>
      <c r="F264" s="70"/>
    </row>
    <row r="265" customFormat="false" ht="15.75" hidden="true" customHeight="false" outlineLevel="0" collapsed="false">
      <c r="A265" s="110" t="s">
        <v>418</v>
      </c>
      <c r="B265" s="111" t="s">
        <v>292</v>
      </c>
      <c r="C265" s="111" t="s">
        <v>238</v>
      </c>
      <c r="D265" s="111" t="s">
        <v>284</v>
      </c>
      <c r="E265" s="111" t="s">
        <v>419</v>
      </c>
      <c r="F265" s="70"/>
    </row>
    <row r="266" customFormat="false" ht="31.5" hidden="true" customHeight="false" outlineLevel="0" collapsed="false">
      <c r="A266" s="110" t="s">
        <v>425</v>
      </c>
      <c r="B266" s="111" t="s">
        <v>292</v>
      </c>
      <c r="C266" s="111" t="s">
        <v>238</v>
      </c>
      <c r="D266" s="111" t="s">
        <v>283</v>
      </c>
      <c r="E266" s="111"/>
      <c r="F266" s="70"/>
    </row>
    <row r="267" customFormat="false" ht="47.25" hidden="true" customHeight="false" outlineLevel="0" collapsed="false">
      <c r="A267" s="110" t="s">
        <v>332</v>
      </c>
      <c r="B267" s="111" t="s">
        <v>292</v>
      </c>
      <c r="C267" s="111" t="s">
        <v>238</v>
      </c>
      <c r="D267" s="111" t="s">
        <v>284</v>
      </c>
      <c r="E267" s="111" t="s">
        <v>333</v>
      </c>
      <c r="F267" s="70"/>
    </row>
    <row r="268" customFormat="false" ht="15.75" hidden="true" customHeight="false" outlineLevel="0" collapsed="false">
      <c r="A268" s="110" t="s">
        <v>334</v>
      </c>
      <c r="B268" s="111" t="s">
        <v>292</v>
      </c>
      <c r="C268" s="111" t="s">
        <v>238</v>
      </c>
      <c r="D268" s="111" t="s">
        <v>284</v>
      </c>
      <c r="E268" s="111" t="s">
        <v>335</v>
      </c>
      <c r="F268" s="70"/>
    </row>
    <row r="269" customFormat="false" ht="15.75" hidden="true" customHeight="false" outlineLevel="0" collapsed="false">
      <c r="A269" s="110" t="s">
        <v>418</v>
      </c>
      <c r="B269" s="111" t="s">
        <v>292</v>
      </c>
      <c r="C269" s="111" t="s">
        <v>238</v>
      </c>
      <c r="D269" s="111" t="s">
        <v>284</v>
      </c>
      <c r="E269" s="111" t="s">
        <v>419</v>
      </c>
      <c r="F269" s="70"/>
    </row>
    <row r="270" customFormat="false" ht="47.25" hidden="true" customHeight="false" outlineLevel="0" collapsed="false">
      <c r="A270" s="110" t="s">
        <v>426</v>
      </c>
      <c r="B270" s="111" t="s">
        <v>292</v>
      </c>
      <c r="C270" s="111" t="s">
        <v>238</v>
      </c>
      <c r="D270" s="111" t="s">
        <v>283</v>
      </c>
      <c r="E270" s="111"/>
      <c r="F270" s="70"/>
    </row>
    <row r="271" customFormat="false" ht="47.25" hidden="true" customHeight="false" outlineLevel="0" collapsed="false">
      <c r="A271" s="110" t="s">
        <v>332</v>
      </c>
      <c r="B271" s="111" t="s">
        <v>292</v>
      </c>
      <c r="C271" s="111" t="s">
        <v>238</v>
      </c>
      <c r="D271" s="111" t="s">
        <v>284</v>
      </c>
      <c r="E271" s="111" t="s">
        <v>333</v>
      </c>
      <c r="F271" s="70"/>
    </row>
    <row r="272" customFormat="false" ht="15.75" hidden="true" customHeight="false" outlineLevel="0" collapsed="false">
      <c r="A272" s="110" t="s">
        <v>334</v>
      </c>
      <c r="B272" s="111" t="s">
        <v>292</v>
      </c>
      <c r="C272" s="111" t="s">
        <v>238</v>
      </c>
      <c r="D272" s="111" t="s">
        <v>284</v>
      </c>
      <c r="E272" s="111" t="s">
        <v>335</v>
      </c>
      <c r="F272" s="70"/>
    </row>
    <row r="273" customFormat="false" ht="15.75" hidden="true" customHeight="false" outlineLevel="0" collapsed="false">
      <c r="A273" s="110" t="s">
        <v>418</v>
      </c>
      <c r="B273" s="111" t="s">
        <v>292</v>
      </c>
      <c r="C273" s="111" t="s">
        <v>238</v>
      </c>
      <c r="D273" s="111" t="s">
        <v>284</v>
      </c>
      <c r="E273" s="111" t="s">
        <v>419</v>
      </c>
      <c r="F273" s="70"/>
    </row>
    <row r="274" customFormat="false" ht="94.5" hidden="true" customHeight="false" outlineLevel="0" collapsed="false">
      <c r="A274" s="110" t="s">
        <v>427</v>
      </c>
      <c r="B274" s="111" t="s">
        <v>292</v>
      </c>
      <c r="C274" s="111" t="s">
        <v>238</v>
      </c>
      <c r="D274" s="111" t="s">
        <v>283</v>
      </c>
      <c r="E274" s="111"/>
      <c r="F274" s="70"/>
    </row>
    <row r="275" customFormat="false" ht="47.25" hidden="true" customHeight="false" outlineLevel="0" collapsed="false">
      <c r="A275" s="110" t="s">
        <v>332</v>
      </c>
      <c r="B275" s="111" t="s">
        <v>292</v>
      </c>
      <c r="C275" s="111" t="s">
        <v>238</v>
      </c>
      <c r="D275" s="111" t="s">
        <v>284</v>
      </c>
      <c r="E275" s="111" t="s">
        <v>333</v>
      </c>
      <c r="F275" s="70"/>
    </row>
    <row r="276" customFormat="false" ht="15.75" hidden="true" customHeight="false" outlineLevel="0" collapsed="false">
      <c r="A276" s="110" t="s">
        <v>334</v>
      </c>
      <c r="B276" s="111" t="s">
        <v>292</v>
      </c>
      <c r="C276" s="111" t="s">
        <v>238</v>
      </c>
      <c r="D276" s="111" t="s">
        <v>284</v>
      </c>
      <c r="E276" s="111" t="s">
        <v>335</v>
      </c>
      <c r="F276" s="70"/>
    </row>
    <row r="277" s="40" customFormat="true" ht="31.5" hidden="true" customHeight="false" outlineLevel="0" collapsed="false">
      <c r="A277" s="107" t="s">
        <v>428</v>
      </c>
      <c r="B277" s="108" t="s">
        <v>292</v>
      </c>
      <c r="C277" s="108" t="s">
        <v>356</v>
      </c>
      <c r="D277" s="108"/>
      <c r="E277" s="108"/>
      <c r="F277" s="109"/>
    </row>
    <row r="278" customFormat="false" ht="47.25" hidden="true" customHeight="false" outlineLevel="0" collapsed="false">
      <c r="A278" s="110" t="s">
        <v>429</v>
      </c>
      <c r="B278" s="111" t="s">
        <v>292</v>
      </c>
      <c r="C278" s="111" t="s">
        <v>356</v>
      </c>
      <c r="D278" s="111" t="s">
        <v>283</v>
      </c>
      <c r="E278" s="111"/>
      <c r="F278" s="70"/>
    </row>
    <row r="279" customFormat="false" ht="31.5" hidden="true" customHeight="false" outlineLevel="0" collapsed="false">
      <c r="A279" s="110" t="s">
        <v>257</v>
      </c>
      <c r="B279" s="111" t="s">
        <v>292</v>
      </c>
      <c r="C279" s="111" t="s">
        <v>356</v>
      </c>
      <c r="D279" s="111" t="s">
        <v>284</v>
      </c>
      <c r="E279" s="111" t="s">
        <v>258</v>
      </c>
      <c r="F279" s="70"/>
    </row>
    <row r="280" customFormat="false" ht="47.25" hidden="true" customHeight="false" outlineLevel="0" collapsed="false">
      <c r="A280" s="110" t="s">
        <v>259</v>
      </c>
      <c r="B280" s="111" t="s">
        <v>292</v>
      </c>
      <c r="C280" s="111" t="s">
        <v>356</v>
      </c>
      <c r="D280" s="111" t="s">
        <v>284</v>
      </c>
      <c r="E280" s="111" t="s">
        <v>260</v>
      </c>
      <c r="F280" s="70"/>
    </row>
    <row r="281" customFormat="false" ht="15.75" hidden="true" customHeight="false" outlineLevel="0" collapsed="false">
      <c r="A281" s="107" t="s">
        <v>430</v>
      </c>
      <c r="B281" s="171" t="s">
        <v>292</v>
      </c>
      <c r="C281" s="171" t="s">
        <v>292</v>
      </c>
      <c r="D281" s="171"/>
      <c r="E281" s="171"/>
      <c r="F281" s="172"/>
    </row>
    <row r="282" customFormat="false" ht="31.5" hidden="true" customHeight="false" outlineLevel="0" collapsed="false">
      <c r="A282" s="174" t="s">
        <v>323</v>
      </c>
      <c r="B282" s="113" t="s">
        <v>292</v>
      </c>
      <c r="C282" s="113" t="s">
        <v>292</v>
      </c>
      <c r="D282" s="113" t="s">
        <v>324</v>
      </c>
      <c r="E282" s="113"/>
      <c r="F282" s="71"/>
    </row>
    <row r="283" customFormat="false" ht="31.5" hidden="true" customHeight="false" outlineLevel="0" collapsed="false">
      <c r="A283" s="89" t="s">
        <v>431</v>
      </c>
      <c r="B283" s="111" t="s">
        <v>292</v>
      </c>
      <c r="C283" s="111" t="s">
        <v>292</v>
      </c>
      <c r="D283" s="111" t="s">
        <v>432</v>
      </c>
      <c r="E283" s="111"/>
      <c r="F283" s="70"/>
    </row>
    <row r="284" customFormat="false" ht="31.5" hidden="true" customHeight="false" outlineLevel="0" collapsed="false">
      <c r="A284" s="114" t="s">
        <v>257</v>
      </c>
      <c r="B284" s="111" t="s">
        <v>292</v>
      </c>
      <c r="C284" s="111" t="s">
        <v>292</v>
      </c>
      <c r="D284" s="111" t="s">
        <v>432</v>
      </c>
      <c r="E284" s="111" t="s">
        <v>258</v>
      </c>
      <c r="F284" s="70"/>
    </row>
    <row r="285" customFormat="false" ht="47.25" hidden="true" customHeight="false" outlineLevel="0" collapsed="false">
      <c r="A285" s="114" t="s">
        <v>259</v>
      </c>
      <c r="B285" s="111" t="s">
        <v>292</v>
      </c>
      <c r="C285" s="111" t="s">
        <v>292</v>
      </c>
      <c r="D285" s="111" t="s">
        <v>432</v>
      </c>
      <c r="E285" s="111" t="s">
        <v>260</v>
      </c>
      <c r="F285" s="70"/>
    </row>
    <row r="286" customFormat="false" ht="31.5" hidden="true" customHeight="false" outlineLevel="0" collapsed="false">
      <c r="A286" s="110" t="s">
        <v>433</v>
      </c>
      <c r="B286" s="111" t="s">
        <v>292</v>
      </c>
      <c r="C286" s="111" t="s">
        <v>292</v>
      </c>
      <c r="D286" s="111" t="s">
        <v>283</v>
      </c>
      <c r="E286" s="111"/>
      <c r="F286" s="70"/>
    </row>
    <row r="287" customFormat="false" ht="15.75" hidden="true" customHeight="false" outlineLevel="0" collapsed="false">
      <c r="A287" s="110" t="s">
        <v>434</v>
      </c>
      <c r="B287" s="111" t="s">
        <v>292</v>
      </c>
      <c r="C287" s="111" t="s">
        <v>292</v>
      </c>
      <c r="D287" s="111" t="s">
        <v>283</v>
      </c>
      <c r="E287" s="111"/>
      <c r="F287" s="70"/>
    </row>
    <row r="288" customFormat="false" ht="31.5" hidden="true" customHeight="false" outlineLevel="0" collapsed="false">
      <c r="A288" s="110" t="s">
        <v>435</v>
      </c>
      <c r="B288" s="111" t="s">
        <v>292</v>
      </c>
      <c r="C288" s="111" t="s">
        <v>292</v>
      </c>
      <c r="D288" s="111" t="s">
        <v>284</v>
      </c>
      <c r="E288" s="111"/>
      <c r="F288" s="70"/>
    </row>
    <row r="289" customFormat="false" ht="47.25" hidden="true" customHeight="false" outlineLevel="0" collapsed="false">
      <c r="A289" s="110" t="s">
        <v>332</v>
      </c>
      <c r="B289" s="111" t="s">
        <v>292</v>
      </c>
      <c r="C289" s="111" t="s">
        <v>292</v>
      </c>
      <c r="D289" s="111" t="s">
        <v>284</v>
      </c>
      <c r="E289" s="111" t="s">
        <v>333</v>
      </c>
      <c r="F289" s="70"/>
    </row>
    <row r="290" customFormat="false" ht="15.75" hidden="true" customHeight="false" outlineLevel="0" collapsed="false">
      <c r="A290" s="110" t="s">
        <v>334</v>
      </c>
      <c r="B290" s="111" t="s">
        <v>292</v>
      </c>
      <c r="C290" s="111" t="s">
        <v>292</v>
      </c>
      <c r="D290" s="111" t="s">
        <v>284</v>
      </c>
      <c r="E290" s="111" t="s">
        <v>335</v>
      </c>
      <c r="F290" s="70"/>
    </row>
    <row r="291" customFormat="false" ht="15.75" hidden="true" customHeight="false" outlineLevel="0" collapsed="false">
      <c r="A291" s="110" t="s">
        <v>434</v>
      </c>
      <c r="B291" s="111" t="s">
        <v>292</v>
      </c>
      <c r="C291" s="111" t="s">
        <v>292</v>
      </c>
      <c r="D291" s="111" t="s">
        <v>283</v>
      </c>
      <c r="E291" s="111"/>
      <c r="F291" s="70"/>
    </row>
    <row r="292" customFormat="false" ht="47.25" hidden="true" customHeight="false" outlineLevel="0" collapsed="false">
      <c r="A292" s="110" t="s">
        <v>332</v>
      </c>
      <c r="B292" s="111" t="s">
        <v>292</v>
      </c>
      <c r="C292" s="111" t="s">
        <v>292</v>
      </c>
      <c r="D292" s="111" t="s">
        <v>284</v>
      </c>
      <c r="E292" s="111" t="s">
        <v>333</v>
      </c>
      <c r="F292" s="70"/>
    </row>
    <row r="293" customFormat="false" ht="15.75" hidden="true" customHeight="false" outlineLevel="0" collapsed="false">
      <c r="A293" s="114" t="s">
        <v>334</v>
      </c>
      <c r="B293" s="111" t="s">
        <v>292</v>
      </c>
      <c r="C293" s="111" t="s">
        <v>292</v>
      </c>
      <c r="D293" s="111" t="s">
        <v>284</v>
      </c>
      <c r="E293" s="111" t="s">
        <v>335</v>
      </c>
      <c r="F293" s="70"/>
    </row>
    <row r="294" s="40" customFormat="true" ht="15.75" hidden="true" customHeight="false" outlineLevel="0" collapsed="false">
      <c r="A294" s="107" t="s">
        <v>436</v>
      </c>
      <c r="B294" s="108" t="s">
        <v>292</v>
      </c>
      <c r="C294" s="108" t="s">
        <v>345</v>
      </c>
      <c r="D294" s="108"/>
      <c r="E294" s="108"/>
      <c r="F294" s="109"/>
    </row>
    <row r="295" customFormat="false" ht="15.75" hidden="true" customHeight="false" outlineLevel="0" collapsed="false">
      <c r="A295" s="116" t="s">
        <v>437</v>
      </c>
      <c r="B295" s="113" t="s">
        <v>292</v>
      </c>
      <c r="C295" s="113" t="s">
        <v>345</v>
      </c>
      <c r="D295" s="17" t="s">
        <v>438</v>
      </c>
      <c r="E295" s="113"/>
      <c r="F295" s="71"/>
    </row>
    <row r="296" customFormat="false" ht="31.5" hidden="true" customHeight="false" outlineLevel="0" collapsed="false">
      <c r="A296" s="114" t="s">
        <v>257</v>
      </c>
      <c r="B296" s="111" t="s">
        <v>292</v>
      </c>
      <c r="C296" s="111" t="s">
        <v>345</v>
      </c>
      <c r="D296" s="14" t="s">
        <v>439</v>
      </c>
      <c r="E296" s="111" t="s">
        <v>258</v>
      </c>
      <c r="F296" s="70"/>
    </row>
    <row r="297" customFormat="false" ht="47.25" hidden="true" customHeight="false" outlineLevel="0" collapsed="false">
      <c r="A297" s="114" t="s">
        <v>259</v>
      </c>
      <c r="B297" s="111" t="s">
        <v>292</v>
      </c>
      <c r="C297" s="111" t="s">
        <v>345</v>
      </c>
      <c r="D297" s="14" t="s">
        <v>439</v>
      </c>
      <c r="E297" s="111" t="s">
        <v>260</v>
      </c>
      <c r="F297" s="70"/>
    </row>
    <row r="298" customFormat="false" ht="47.25" hidden="true" customHeight="false" outlineLevel="0" collapsed="false">
      <c r="A298" s="116" t="s">
        <v>239</v>
      </c>
      <c r="B298" s="113" t="s">
        <v>292</v>
      </c>
      <c r="C298" s="113" t="s">
        <v>345</v>
      </c>
      <c r="D298" s="113" t="s">
        <v>249</v>
      </c>
      <c r="E298" s="113"/>
      <c r="F298" s="71"/>
    </row>
    <row r="299" customFormat="false" ht="31.5" hidden="true" customHeight="false" outlineLevel="0" collapsed="false">
      <c r="A299" s="117" t="s">
        <v>250</v>
      </c>
      <c r="B299" s="111" t="s">
        <v>292</v>
      </c>
      <c r="C299" s="111" t="s">
        <v>345</v>
      </c>
      <c r="D299" s="111" t="s">
        <v>251</v>
      </c>
      <c r="E299" s="111"/>
      <c r="F299" s="70"/>
    </row>
    <row r="300" customFormat="false" ht="78.75" hidden="true" customHeight="false" outlineLevel="0" collapsed="false">
      <c r="A300" s="114" t="s">
        <v>241</v>
      </c>
      <c r="B300" s="111" t="s">
        <v>292</v>
      </c>
      <c r="C300" s="111" t="s">
        <v>345</v>
      </c>
      <c r="D300" s="111" t="s">
        <v>251</v>
      </c>
      <c r="E300" s="111" t="s">
        <v>242</v>
      </c>
      <c r="F300" s="70"/>
    </row>
    <row r="301" customFormat="false" ht="31.5" hidden="true" customHeight="false" outlineLevel="0" collapsed="false">
      <c r="A301" s="114" t="s">
        <v>252</v>
      </c>
      <c r="B301" s="111" t="s">
        <v>292</v>
      </c>
      <c r="C301" s="111" t="s">
        <v>345</v>
      </c>
      <c r="D301" s="111" t="s">
        <v>251</v>
      </c>
      <c r="E301" s="111" t="s">
        <v>244</v>
      </c>
      <c r="F301" s="70"/>
    </row>
    <row r="302" customFormat="false" ht="31.5" hidden="true" customHeight="false" outlineLevel="0" collapsed="false">
      <c r="A302" s="173" t="s">
        <v>410</v>
      </c>
      <c r="B302" s="113" t="s">
        <v>292</v>
      </c>
      <c r="C302" s="113" t="s">
        <v>345</v>
      </c>
      <c r="D302" s="113" t="s">
        <v>329</v>
      </c>
      <c r="E302" s="113"/>
      <c r="F302" s="71"/>
    </row>
    <row r="303" customFormat="false" ht="63" hidden="true" customHeight="false" outlineLevel="0" collapsed="false">
      <c r="A303" s="110" t="s">
        <v>440</v>
      </c>
      <c r="B303" s="111" t="s">
        <v>292</v>
      </c>
      <c r="C303" s="111" t="s">
        <v>345</v>
      </c>
      <c r="D303" s="111" t="s">
        <v>441</v>
      </c>
      <c r="E303" s="111"/>
      <c r="F303" s="70"/>
    </row>
    <row r="304" customFormat="false" ht="78.75" hidden="true" customHeight="false" outlineLevel="0" collapsed="false">
      <c r="A304" s="114" t="s">
        <v>241</v>
      </c>
      <c r="B304" s="111" t="s">
        <v>292</v>
      </c>
      <c r="C304" s="111" t="s">
        <v>345</v>
      </c>
      <c r="D304" s="111" t="s">
        <v>441</v>
      </c>
      <c r="E304" s="111" t="s">
        <v>242</v>
      </c>
      <c r="F304" s="70"/>
    </row>
    <row r="305" customFormat="false" ht="31.5" hidden="true" customHeight="false" outlineLevel="0" collapsed="false">
      <c r="A305" s="114" t="s">
        <v>252</v>
      </c>
      <c r="B305" s="111" t="s">
        <v>292</v>
      </c>
      <c r="C305" s="111" t="s">
        <v>345</v>
      </c>
      <c r="D305" s="111" t="s">
        <v>441</v>
      </c>
      <c r="E305" s="111" t="s">
        <v>244</v>
      </c>
      <c r="F305" s="70"/>
    </row>
    <row r="306" customFormat="false" ht="31.5" hidden="true" customHeight="false" outlineLevel="0" collapsed="false">
      <c r="A306" s="114" t="s">
        <v>257</v>
      </c>
      <c r="B306" s="111" t="s">
        <v>292</v>
      </c>
      <c r="C306" s="111" t="s">
        <v>345</v>
      </c>
      <c r="D306" s="111" t="s">
        <v>441</v>
      </c>
      <c r="E306" s="111" t="s">
        <v>258</v>
      </c>
      <c r="F306" s="70"/>
    </row>
    <row r="307" customFormat="false" ht="47.25" hidden="true" customHeight="false" outlineLevel="0" collapsed="false">
      <c r="A307" s="114" t="s">
        <v>259</v>
      </c>
      <c r="B307" s="111" t="s">
        <v>292</v>
      </c>
      <c r="C307" s="111" t="s">
        <v>345</v>
      </c>
      <c r="D307" s="111" t="s">
        <v>441</v>
      </c>
      <c r="E307" s="111" t="s">
        <v>260</v>
      </c>
      <c r="F307" s="70"/>
    </row>
    <row r="308" customFormat="false" ht="15.75" hidden="true" customHeight="false" outlineLevel="0" collapsed="false">
      <c r="A308" s="114" t="s">
        <v>261</v>
      </c>
      <c r="B308" s="111" t="s">
        <v>292</v>
      </c>
      <c r="C308" s="111" t="s">
        <v>345</v>
      </c>
      <c r="D308" s="111" t="s">
        <v>441</v>
      </c>
      <c r="E308" s="111" t="s">
        <v>262</v>
      </c>
      <c r="F308" s="70"/>
    </row>
    <row r="309" customFormat="false" ht="15.75" hidden="true" customHeight="false" outlineLevel="0" collapsed="false">
      <c r="A309" s="114" t="s">
        <v>263</v>
      </c>
      <c r="B309" s="111" t="s">
        <v>292</v>
      </c>
      <c r="C309" s="111" t="s">
        <v>345</v>
      </c>
      <c r="D309" s="111" t="s">
        <v>441</v>
      </c>
      <c r="E309" s="9" t="n">
        <v>850</v>
      </c>
      <c r="F309" s="70"/>
    </row>
    <row r="310" customFormat="false" ht="63" hidden="true" customHeight="false" outlineLevel="0" collapsed="false">
      <c r="A310" s="110" t="s">
        <v>440</v>
      </c>
      <c r="B310" s="111" t="s">
        <v>292</v>
      </c>
      <c r="C310" s="111" t="s">
        <v>345</v>
      </c>
      <c r="D310" s="111" t="s">
        <v>441</v>
      </c>
      <c r="E310" s="111"/>
      <c r="F310" s="70"/>
    </row>
    <row r="311" customFormat="false" ht="47.25" hidden="true" customHeight="false" outlineLevel="0" collapsed="false">
      <c r="A311" s="114" t="s">
        <v>332</v>
      </c>
      <c r="B311" s="111" t="s">
        <v>292</v>
      </c>
      <c r="C311" s="111" t="s">
        <v>345</v>
      </c>
      <c r="D311" s="111" t="s">
        <v>441</v>
      </c>
      <c r="E311" s="111" t="s">
        <v>333</v>
      </c>
      <c r="F311" s="70"/>
    </row>
    <row r="312" customFormat="false" ht="15.75" hidden="true" customHeight="false" outlineLevel="0" collapsed="false">
      <c r="A312" s="114" t="s">
        <v>334</v>
      </c>
      <c r="B312" s="111" t="s">
        <v>292</v>
      </c>
      <c r="C312" s="111" t="s">
        <v>345</v>
      </c>
      <c r="D312" s="111" t="s">
        <v>441</v>
      </c>
      <c r="E312" s="111" t="s">
        <v>335</v>
      </c>
      <c r="F312" s="70"/>
    </row>
    <row r="313" customFormat="false" ht="126" hidden="true" customHeight="false" outlineLevel="0" collapsed="false">
      <c r="A313" s="110" t="s">
        <v>442</v>
      </c>
      <c r="B313" s="111" t="s">
        <v>292</v>
      </c>
      <c r="C313" s="111" t="s">
        <v>345</v>
      </c>
      <c r="D313" s="111" t="s">
        <v>283</v>
      </c>
      <c r="E313" s="111"/>
      <c r="F313" s="70"/>
    </row>
    <row r="314" customFormat="false" ht="78.75" hidden="true" customHeight="false" outlineLevel="0" collapsed="false">
      <c r="A314" s="110" t="s">
        <v>241</v>
      </c>
      <c r="B314" s="111" t="s">
        <v>292</v>
      </c>
      <c r="C314" s="111" t="s">
        <v>345</v>
      </c>
      <c r="D314" s="111" t="s">
        <v>284</v>
      </c>
      <c r="E314" s="111" t="s">
        <v>242</v>
      </c>
      <c r="F314" s="70"/>
    </row>
    <row r="315" customFormat="false" ht="31.5" hidden="true" customHeight="false" outlineLevel="0" collapsed="false">
      <c r="A315" s="110" t="s">
        <v>252</v>
      </c>
      <c r="B315" s="111" t="s">
        <v>292</v>
      </c>
      <c r="C315" s="111" t="s">
        <v>345</v>
      </c>
      <c r="D315" s="111" t="s">
        <v>284</v>
      </c>
      <c r="E315" s="111" t="s">
        <v>244</v>
      </c>
      <c r="F315" s="70"/>
    </row>
    <row r="316" customFormat="false" ht="31.5" hidden="true" customHeight="false" outlineLevel="0" collapsed="false">
      <c r="A316" s="110" t="s">
        <v>257</v>
      </c>
      <c r="B316" s="111" t="s">
        <v>292</v>
      </c>
      <c r="C316" s="111" t="s">
        <v>345</v>
      </c>
      <c r="D316" s="111" t="s">
        <v>284</v>
      </c>
      <c r="E316" s="111" t="s">
        <v>258</v>
      </c>
      <c r="F316" s="70"/>
    </row>
    <row r="317" customFormat="false" ht="47.25" hidden="true" customHeight="false" outlineLevel="0" collapsed="false">
      <c r="A317" s="110" t="s">
        <v>259</v>
      </c>
      <c r="B317" s="111" t="s">
        <v>292</v>
      </c>
      <c r="C317" s="111" t="s">
        <v>345</v>
      </c>
      <c r="D317" s="111" t="s">
        <v>284</v>
      </c>
      <c r="E317" s="111" t="s">
        <v>260</v>
      </c>
      <c r="F317" s="70"/>
    </row>
    <row r="318" customFormat="false" ht="25.5" hidden="false" customHeight="false" outlineLevel="0" collapsed="false">
      <c r="A318" s="161" t="s">
        <v>443</v>
      </c>
      <c r="B318" s="175" t="s">
        <v>356</v>
      </c>
      <c r="C318" s="175" t="s">
        <v>248</v>
      </c>
      <c r="D318" s="175" t="s">
        <v>444</v>
      </c>
      <c r="E318" s="175"/>
      <c r="F318" s="71" t="n">
        <f aca="false">F319</f>
        <v>3.8684</v>
      </c>
    </row>
    <row r="319" customFormat="false" ht="26.25" hidden="false" customHeight="false" outlineLevel="0" collapsed="false">
      <c r="A319" s="125" t="s">
        <v>257</v>
      </c>
      <c r="B319" s="126" t="s">
        <v>356</v>
      </c>
      <c r="C319" s="126" t="s">
        <v>248</v>
      </c>
      <c r="D319" s="126" t="s">
        <v>444</v>
      </c>
      <c r="E319" s="126" t="s">
        <v>258</v>
      </c>
      <c r="F319" s="70" t="n">
        <f aca="false">F320</f>
        <v>3.8684</v>
      </c>
    </row>
    <row r="320" customFormat="false" ht="26.25" hidden="false" customHeight="false" outlineLevel="0" collapsed="false">
      <c r="A320" s="125" t="s">
        <v>259</v>
      </c>
      <c r="B320" s="126" t="s">
        <v>356</v>
      </c>
      <c r="C320" s="126" t="s">
        <v>248</v>
      </c>
      <c r="D320" s="126" t="s">
        <v>444</v>
      </c>
      <c r="E320" s="126" t="s">
        <v>260</v>
      </c>
      <c r="F320" s="70" t="n">
        <f aca="false">'пр.10,'!H160</f>
        <v>3.8684</v>
      </c>
    </row>
    <row r="321" customFormat="false" ht="38.25" hidden="false" customHeight="false" outlineLevel="0" collapsed="false">
      <c r="A321" s="176" t="s">
        <v>445</v>
      </c>
      <c r="B321" s="175" t="s">
        <v>356</v>
      </c>
      <c r="C321" s="175" t="s">
        <v>248</v>
      </c>
      <c r="D321" s="177" t="s">
        <v>446</v>
      </c>
      <c r="E321" s="177"/>
      <c r="F321" s="71" t="n">
        <f aca="false">F322</f>
        <v>43.35</v>
      </c>
    </row>
    <row r="322" customFormat="false" ht="26.25" hidden="false" customHeight="false" outlineLevel="0" collapsed="false">
      <c r="A322" s="178" t="s">
        <v>447</v>
      </c>
      <c r="B322" s="126" t="s">
        <v>356</v>
      </c>
      <c r="C322" s="126" t="s">
        <v>248</v>
      </c>
      <c r="D322" s="179" t="s">
        <v>446</v>
      </c>
      <c r="E322" s="179" t="s">
        <v>258</v>
      </c>
      <c r="F322" s="70" t="n">
        <f aca="false">F323</f>
        <v>43.35</v>
      </c>
    </row>
    <row r="323" customFormat="false" ht="26.25" hidden="false" customHeight="false" outlineLevel="0" collapsed="false">
      <c r="A323" s="178" t="s">
        <v>259</v>
      </c>
      <c r="B323" s="126" t="s">
        <v>356</v>
      </c>
      <c r="C323" s="126" t="s">
        <v>248</v>
      </c>
      <c r="D323" s="179" t="s">
        <v>446</v>
      </c>
      <c r="E323" s="179" t="s">
        <v>260</v>
      </c>
      <c r="F323" s="70" t="n">
        <f aca="false">'пр.10,'!H164</f>
        <v>43.35</v>
      </c>
    </row>
    <row r="324" s="40" customFormat="true" ht="15.75" hidden="false" customHeight="false" outlineLevel="0" collapsed="false">
      <c r="A324" s="104" t="s">
        <v>448</v>
      </c>
      <c r="B324" s="105"/>
      <c r="C324" s="105"/>
      <c r="D324" s="105"/>
      <c r="E324" s="105"/>
      <c r="F324" s="106" t="n">
        <f aca="false">F325</f>
        <v>8.2</v>
      </c>
    </row>
    <row r="325" s="40" customFormat="true" ht="15.75" hidden="false" customHeight="false" outlineLevel="0" collapsed="false">
      <c r="A325" s="107" t="s">
        <v>449</v>
      </c>
      <c r="B325" s="108" t="s">
        <v>450</v>
      </c>
      <c r="C325" s="108" t="s">
        <v>236</v>
      </c>
      <c r="D325" s="108"/>
      <c r="E325" s="108"/>
      <c r="F325" s="109" t="n">
        <f aca="false">F326+F435</f>
        <v>8.2</v>
      </c>
    </row>
    <row r="326" s="40" customFormat="true" ht="31.5" hidden="false" customHeight="false" outlineLevel="0" collapsed="false">
      <c r="A326" s="87" t="s">
        <v>205</v>
      </c>
      <c r="B326" s="112" t="s">
        <v>450</v>
      </c>
      <c r="C326" s="112" t="s">
        <v>236</v>
      </c>
      <c r="D326" s="112" t="s">
        <v>451</v>
      </c>
      <c r="E326" s="112"/>
      <c r="F326" s="127" t="n">
        <f aca="false">F328</f>
        <v>8.2</v>
      </c>
    </row>
    <row r="327" s="40" customFormat="true" ht="15.75" hidden="false" customHeight="false" outlineLevel="0" collapsed="false">
      <c r="A327" s="90" t="s">
        <v>379</v>
      </c>
      <c r="B327" s="112" t="s">
        <v>450</v>
      </c>
      <c r="C327" s="112" t="s">
        <v>236</v>
      </c>
      <c r="D327" s="112" t="s">
        <v>451</v>
      </c>
      <c r="E327" s="112" t="s">
        <v>380</v>
      </c>
      <c r="F327" s="127" t="n">
        <f aca="false">F328</f>
        <v>8.2</v>
      </c>
    </row>
    <row r="328" s="40" customFormat="true" ht="15.75" hidden="false" customHeight="false" outlineLevel="0" collapsed="false">
      <c r="A328" s="87" t="s">
        <v>271</v>
      </c>
      <c r="B328" s="112" t="s">
        <v>450</v>
      </c>
      <c r="C328" s="112" t="s">
        <v>236</v>
      </c>
      <c r="D328" s="112" t="s">
        <v>451</v>
      </c>
      <c r="E328" s="112" t="s">
        <v>272</v>
      </c>
      <c r="F328" s="127" t="n">
        <f aca="false">'пр.10,'!H170</f>
        <v>8.2</v>
      </c>
    </row>
    <row r="329" customFormat="false" ht="31.5" hidden="true" customHeight="false" outlineLevel="0" collapsed="false">
      <c r="A329" s="154" t="s">
        <v>410</v>
      </c>
      <c r="B329" s="113" t="s">
        <v>450</v>
      </c>
      <c r="C329" s="113" t="s">
        <v>236</v>
      </c>
      <c r="D329" s="113" t="s">
        <v>329</v>
      </c>
      <c r="E329" s="113"/>
      <c r="F329" s="71"/>
    </row>
    <row r="330" customFormat="false" ht="47.25" hidden="true" customHeight="false" outlineLevel="0" collapsed="false">
      <c r="A330" s="110" t="s">
        <v>452</v>
      </c>
      <c r="B330" s="111" t="s">
        <v>450</v>
      </c>
      <c r="C330" s="111" t="s">
        <v>236</v>
      </c>
      <c r="D330" s="111" t="s">
        <v>453</v>
      </c>
      <c r="E330" s="111"/>
      <c r="F330" s="70"/>
    </row>
    <row r="331" customFormat="false" ht="47.25" hidden="true" customHeight="false" outlineLevel="0" collapsed="false">
      <c r="A331" s="114" t="s">
        <v>332</v>
      </c>
      <c r="B331" s="111" t="s">
        <v>450</v>
      </c>
      <c r="C331" s="111" t="s">
        <v>236</v>
      </c>
      <c r="D331" s="111" t="s">
        <v>453</v>
      </c>
      <c r="E331" s="111" t="s">
        <v>333</v>
      </c>
      <c r="F331" s="70"/>
    </row>
    <row r="332" customFormat="false" ht="15.75" hidden="true" customHeight="false" outlineLevel="0" collapsed="false">
      <c r="A332" s="114" t="s">
        <v>334</v>
      </c>
      <c r="B332" s="111" t="s">
        <v>450</v>
      </c>
      <c r="C332" s="111" t="s">
        <v>236</v>
      </c>
      <c r="D332" s="111" t="s">
        <v>453</v>
      </c>
      <c r="E332" s="111" t="s">
        <v>335</v>
      </c>
      <c r="F332" s="70"/>
    </row>
    <row r="333" customFormat="false" ht="31.5" hidden="true" customHeight="false" outlineLevel="0" collapsed="false">
      <c r="A333" s="110" t="s">
        <v>454</v>
      </c>
      <c r="B333" s="111" t="s">
        <v>450</v>
      </c>
      <c r="C333" s="111" t="s">
        <v>236</v>
      </c>
      <c r="D333" s="111" t="s">
        <v>455</v>
      </c>
      <c r="E333" s="111"/>
      <c r="F333" s="70"/>
    </row>
    <row r="334" customFormat="false" ht="47.25" hidden="true" customHeight="false" outlineLevel="0" collapsed="false">
      <c r="A334" s="114" t="s">
        <v>332</v>
      </c>
      <c r="B334" s="111" t="s">
        <v>450</v>
      </c>
      <c r="C334" s="111" t="s">
        <v>236</v>
      </c>
      <c r="D334" s="111" t="s">
        <v>455</v>
      </c>
      <c r="E334" s="111" t="s">
        <v>333</v>
      </c>
      <c r="F334" s="70"/>
    </row>
    <row r="335" customFormat="false" ht="15.75" hidden="true" customHeight="false" outlineLevel="0" collapsed="false">
      <c r="A335" s="114" t="s">
        <v>334</v>
      </c>
      <c r="B335" s="111" t="s">
        <v>450</v>
      </c>
      <c r="C335" s="111" t="s">
        <v>236</v>
      </c>
      <c r="D335" s="111" t="s">
        <v>455</v>
      </c>
      <c r="E335" s="111" t="s">
        <v>335</v>
      </c>
      <c r="F335" s="70"/>
    </row>
    <row r="336" customFormat="false" ht="31.5" hidden="true" customHeight="false" outlineLevel="0" collapsed="false">
      <c r="A336" s="110" t="s">
        <v>456</v>
      </c>
      <c r="B336" s="111" t="s">
        <v>450</v>
      </c>
      <c r="C336" s="111" t="s">
        <v>236</v>
      </c>
      <c r="D336" s="111" t="s">
        <v>283</v>
      </c>
      <c r="E336" s="111"/>
      <c r="F336" s="132"/>
    </row>
    <row r="337" customFormat="false" ht="47.25" hidden="true" customHeight="false" outlineLevel="0" collapsed="false">
      <c r="A337" s="110" t="s">
        <v>332</v>
      </c>
      <c r="B337" s="111" t="s">
        <v>450</v>
      </c>
      <c r="C337" s="111" t="s">
        <v>236</v>
      </c>
      <c r="D337" s="111" t="s">
        <v>284</v>
      </c>
      <c r="E337" s="111" t="s">
        <v>333</v>
      </c>
      <c r="F337" s="132"/>
    </row>
    <row r="338" customFormat="false" ht="15.75" hidden="true" customHeight="false" outlineLevel="0" collapsed="false">
      <c r="A338" s="110" t="s">
        <v>334</v>
      </c>
      <c r="B338" s="111" t="s">
        <v>450</v>
      </c>
      <c r="C338" s="111" t="s">
        <v>236</v>
      </c>
      <c r="D338" s="111" t="s">
        <v>284</v>
      </c>
      <c r="E338" s="111" t="s">
        <v>335</v>
      </c>
      <c r="F338" s="132"/>
    </row>
    <row r="339" customFormat="false" ht="31.5" hidden="true" customHeight="false" outlineLevel="0" collapsed="false">
      <c r="A339" s="110" t="s">
        <v>457</v>
      </c>
      <c r="B339" s="111" t="s">
        <v>450</v>
      </c>
      <c r="C339" s="111" t="s">
        <v>236</v>
      </c>
      <c r="D339" s="111" t="s">
        <v>283</v>
      </c>
      <c r="E339" s="111"/>
      <c r="F339" s="132"/>
    </row>
    <row r="340" customFormat="false" ht="47.25" hidden="true" customHeight="false" outlineLevel="0" collapsed="false">
      <c r="A340" s="110" t="s">
        <v>332</v>
      </c>
      <c r="B340" s="111" t="s">
        <v>450</v>
      </c>
      <c r="C340" s="111" t="s">
        <v>236</v>
      </c>
      <c r="D340" s="111" t="s">
        <v>284</v>
      </c>
      <c r="E340" s="111" t="s">
        <v>333</v>
      </c>
      <c r="F340" s="132"/>
    </row>
    <row r="341" customFormat="false" ht="15.75" hidden="true" customHeight="false" outlineLevel="0" collapsed="false">
      <c r="A341" s="110" t="s">
        <v>334</v>
      </c>
      <c r="B341" s="111" t="s">
        <v>450</v>
      </c>
      <c r="C341" s="111" t="s">
        <v>236</v>
      </c>
      <c r="D341" s="111" t="s">
        <v>284</v>
      </c>
      <c r="E341" s="111" t="s">
        <v>335</v>
      </c>
      <c r="F341" s="132"/>
    </row>
    <row r="342" customFormat="false" ht="47.25" hidden="true" customHeight="false" outlineLevel="0" collapsed="false">
      <c r="A342" s="152" t="s">
        <v>458</v>
      </c>
      <c r="B342" s="111" t="s">
        <v>450</v>
      </c>
      <c r="C342" s="111" t="s">
        <v>236</v>
      </c>
      <c r="D342" s="111" t="s">
        <v>283</v>
      </c>
      <c r="E342" s="111"/>
      <c r="F342" s="132"/>
    </row>
    <row r="343" customFormat="false" ht="15.75" hidden="true" customHeight="false" outlineLevel="0" collapsed="false">
      <c r="A343" s="110" t="s">
        <v>379</v>
      </c>
      <c r="B343" s="111" t="s">
        <v>450</v>
      </c>
      <c r="C343" s="111" t="s">
        <v>236</v>
      </c>
      <c r="D343" s="111" t="s">
        <v>284</v>
      </c>
      <c r="E343" s="111" t="s">
        <v>380</v>
      </c>
      <c r="F343" s="132"/>
    </row>
    <row r="344" customFormat="false" ht="15.75" hidden="true" customHeight="false" outlineLevel="0" collapsed="false">
      <c r="A344" s="110" t="s">
        <v>381</v>
      </c>
      <c r="B344" s="111" t="s">
        <v>450</v>
      </c>
      <c r="C344" s="111" t="s">
        <v>236</v>
      </c>
      <c r="D344" s="111" t="s">
        <v>284</v>
      </c>
      <c r="E344" s="111" t="s">
        <v>272</v>
      </c>
      <c r="F344" s="132"/>
    </row>
    <row r="345" customFormat="false" ht="31.5" hidden="true" customHeight="false" outlineLevel="0" collapsed="false">
      <c r="A345" s="180" t="s">
        <v>459</v>
      </c>
      <c r="B345" s="111" t="s">
        <v>450</v>
      </c>
      <c r="C345" s="111" t="s">
        <v>236</v>
      </c>
      <c r="D345" s="150" t="s">
        <v>460</v>
      </c>
      <c r="E345" s="111"/>
      <c r="F345" s="132"/>
    </row>
    <row r="346" customFormat="false" ht="31.5" hidden="true" customHeight="false" outlineLevel="0" collapsed="false">
      <c r="A346" s="90" t="s">
        <v>461</v>
      </c>
      <c r="B346" s="111" t="s">
        <v>450</v>
      </c>
      <c r="C346" s="111" t="s">
        <v>236</v>
      </c>
      <c r="D346" s="14" t="s">
        <v>462</v>
      </c>
      <c r="E346" s="111"/>
      <c r="F346" s="70"/>
    </row>
    <row r="347" customFormat="false" ht="47.25" hidden="true" customHeight="false" outlineLevel="0" collapsed="false">
      <c r="A347" s="90" t="s">
        <v>463</v>
      </c>
      <c r="B347" s="111" t="s">
        <v>450</v>
      </c>
      <c r="C347" s="111" t="s">
        <v>236</v>
      </c>
      <c r="D347" s="14" t="s">
        <v>464</v>
      </c>
      <c r="E347" s="111"/>
      <c r="F347" s="70"/>
    </row>
    <row r="348" customFormat="false" ht="15.75" hidden="true" customHeight="false" outlineLevel="0" collapsed="false">
      <c r="A348" s="114" t="s">
        <v>379</v>
      </c>
      <c r="B348" s="111" t="s">
        <v>450</v>
      </c>
      <c r="C348" s="111" t="s">
        <v>236</v>
      </c>
      <c r="D348" s="14" t="s">
        <v>464</v>
      </c>
      <c r="E348" s="111" t="s">
        <v>380</v>
      </c>
      <c r="F348" s="70"/>
    </row>
    <row r="349" customFormat="false" ht="15.75" hidden="true" customHeight="false" outlineLevel="0" collapsed="false">
      <c r="A349" s="110" t="s">
        <v>381</v>
      </c>
      <c r="B349" s="111" t="s">
        <v>450</v>
      </c>
      <c r="C349" s="111" t="s">
        <v>236</v>
      </c>
      <c r="D349" s="14" t="s">
        <v>464</v>
      </c>
      <c r="E349" s="111" t="s">
        <v>272</v>
      </c>
      <c r="F349" s="70"/>
    </row>
    <row r="350" s="40" customFormat="true" ht="31.5" hidden="true" customHeight="false" outlineLevel="0" collapsed="false">
      <c r="A350" s="107" t="s">
        <v>465</v>
      </c>
      <c r="B350" s="108" t="s">
        <v>450</v>
      </c>
      <c r="C350" s="108" t="s">
        <v>265</v>
      </c>
      <c r="D350" s="108"/>
      <c r="E350" s="108"/>
      <c r="F350" s="109"/>
    </row>
    <row r="351" customFormat="false" ht="47.25" hidden="true" customHeight="false" outlineLevel="0" collapsed="false">
      <c r="A351" s="116" t="s">
        <v>239</v>
      </c>
      <c r="B351" s="113" t="s">
        <v>450</v>
      </c>
      <c r="C351" s="113" t="s">
        <v>265</v>
      </c>
      <c r="D351" s="113" t="s">
        <v>249</v>
      </c>
      <c r="E351" s="113"/>
      <c r="F351" s="71"/>
    </row>
    <row r="352" customFormat="false" ht="31.5" hidden="true" customHeight="false" outlineLevel="0" collapsed="false">
      <c r="A352" s="117" t="s">
        <v>250</v>
      </c>
      <c r="B352" s="111" t="s">
        <v>450</v>
      </c>
      <c r="C352" s="111" t="s">
        <v>265</v>
      </c>
      <c r="D352" s="111" t="s">
        <v>251</v>
      </c>
      <c r="E352" s="111"/>
      <c r="F352" s="70"/>
    </row>
    <row r="353" customFormat="false" ht="78.75" hidden="true" customHeight="false" outlineLevel="0" collapsed="false">
      <c r="A353" s="114" t="s">
        <v>241</v>
      </c>
      <c r="B353" s="111" t="s">
        <v>450</v>
      </c>
      <c r="C353" s="111" t="s">
        <v>265</v>
      </c>
      <c r="D353" s="111" t="s">
        <v>251</v>
      </c>
      <c r="E353" s="111" t="s">
        <v>242</v>
      </c>
      <c r="F353" s="70"/>
    </row>
    <row r="354" customFormat="false" ht="31.5" hidden="true" customHeight="false" outlineLevel="0" collapsed="false">
      <c r="A354" s="114" t="s">
        <v>252</v>
      </c>
      <c r="B354" s="111" t="s">
        <v>450</v>
      </c>
      <c r="C354" s="111" t="s">
        <v>265</v>
      </c>
      <c r="D354" s="111" t="s">
        <v>251</v>
      </c>
      <c r="E354" s="111" t="s">
        <v>244</v>
      </c>
      <c r="F354" s="70"/>
    </row>
    <row r="355" customFormat="false" ht="31.5" hidden="true" customHeight="false" outlineLevel="0" collapsed="false">
      <c r="A355" s="154" t="s">
        <v>410</v>
      </c>
      <c r="B355" s="113" t="s">
        <v>450</v>
      </c>
      <c r="C355" s="113" t="s">
        <v>265</v>
      </c>
      <c r="D355" s="113" t="s">
        <v>329</v>
      </c>
      <c r="E355" s="113"/>
      <c r="F355" s="71"/>
    </row>
    <row r="356" customFormat="false" ht="63" hidden="true" customHeight="false" outlineLevel="0" collapsed="false">
      <c r="A356" s="110" t="s">
        <v>440</v>
      </c>
      <c r="B356" s="111" t="s">
        <v>450</v>
      </c>
      <c r="C356" s="111" t="s">
        <v>265</v>
      </c>
      <c r="D356" s="111" t="s">
        <v>441</v>
      </c>
      <c r="E356" s="111"/>
      <c r="F356" s="70"/>
    </row>
    <row r="357" customFormat="false" ht="78.75" hidden="true" customHeight="false" outlineLevel="0" collapsed="false">
      <c r="A357" s="110" t="s">
        <v>241</v>
      </c>
      <c r="B357" s="111" t="s">
        <v>450</v>
      </c>
      <c r="C357" s="111" t="s">
        <v>265</v>
      </c>
      <c r="D357" s="111" t="s">
        <v>441</v>
      </c>
      <c r="E357" s="111" t="s">
        <v>242</v>
      </c>
      <c r="F357" s="70"/>
    </row>
    <row r="358" customFormat="false" ht="31.5" hidden="true" customHeight="false" outlineLevel="0" collapsed="false">
      <c r="A358" s="110" t="s">
        <v>466</v>
      </c>
      <c r="B358" s="111" t="s">
        <v>450</v>
      </c>
      <c r="C358" s="111" t="s">
        <v>265</v>
      </c>
      <c r="D358" s="111" t="s">
        <v>441</v>
      </c>
      <c r="E358" s="111" t="s">
        <v>467</v>
      </c>
      <c r="F358" s="70"/>
    </row>
    <row r="359" customFormat="false" ht="31.5" hidden="true" customHeight="false" outlineLevel="0" collapsed="false">
      <c r="A359" s="114" t="s">
        <v>257</v>
      </c>
      <c r="B359" s="111" t="s">
        <v>450</v>
      </c>
      <c r="C359" s="111" t="s">
        <v>265</v>
      </c>
      <c r="D359" s="111" t="s">
        <v>441</v>
      </c>
      <c r="E359" s="111" t="s">
        <v>258</v>
      </c>
      <c r="F359" s="70"/>
    </row>
    <row r="360" customFormat="false" ht="47.25" hidden="true" customHeight="false" outlineLevel="0" collapsed="false">
      <c r="A360" s="114" t="s">
        <v>259</v>
      </c>
      <c r="B360" s="111" t="s">
        <v>450</v>
      </c>
      <c r="C360" s="111" t="s">
        <v>265</v>
      </c>
      <c r="D360" s="111" t="s">
        <v>441</v>
      </c>
      <c r="E360" s="111" t="s">
        <v>260</v>
      </c>
      <c r="F360" s="70"/>
    </row>
    <row r="361" customFormat="false" ht="31.5" hidden="true" customHeight="false" outlineLevel="0" collapsed="false">
      <c r="A361" s="110" t="s">
        <v>457</v>
      </c>
      <c r="B361" s="111" t="s">
        <v>450</v>
      </c>
      <c r="C361" s="111" t="s">
        <v>265</v>
      </c>
      <c r="D361" s="111" t="s">
        <v>283</v>
      </c>
      <c r="E361" s="111"/>
      <c r="F361" s="70"/>
    </row>
    <row r="362" customFormat="false" ht="78.75" hidden="true" customHeight="false" outlineLevel="0" collapsed="false">
      <c r="A362" s="110" t="s">
        <v>241</v>
      </c>
      <c r="B362" s="111" t="s">
        <v>450</v>
      </c>
      <c r="C362" s="111" t="s">
        <v>265</v>
      </c>
      <c r="D362" s="111" t="s">
        <v>284</v>
      </c>
      <c r="E362" s="111" t="s">
        <v>242</v>
      </c>
      <c r="F362" s="70"/>
    </row>
    <row r="363" customFormat="false" ht="31.5" hidden="true" customHeight="false" outlineLevel="0" collapsed="false">
      <c r="A363" s="110" t="s">
        <v>252</v>
      </c>
      <c r="B363" s="111" t="s">
        <v>450</v>
      </c>
      <c r="C363" s="111" t="s">
        <v>265</v>
      </c>
      <c r="D363" s="111" t="s">
        <v>284</v>
      </c>
      <c r="E363" s="111" t="s">
        <v>244</v>
      </c>
      <c r="F363" s="70"/>
    </row>
    <row r="364" s="40" customFormat="true" ht="15.75" hidden="true" customHeight="false" outlineLevel="0" collapsed="false">
      <c r="A364" s="104" t="s">
        <v>468</v>
      </c>
      <c r="B364" s="105"/>
      <c r="C364" s="105"/>
      <c r="D364" s="105"/>
      <c r="E364" s="105"/>
      <c r="F364" s="106" t="n">
        <f aca="false">F365+F370+F375</f>
        <v>0</v>
      </c>
    </row>
    <row r="365" s="40" customFormat="true" ht="15.75" hidden="true" customHeight="false" outlineLevel="0" collapsed="false">
      <c r="A365" s="107" t="s">
        <v>469</v>
      </c>
      <c r="B365" s="108" t="s">
        <v>349</v>
      </c>
      <c r="C365" s="108" t="s">
        <v>236</v>
      </c>
      <c r="D365" s="108"/>
      <c r="E365" s="108"/>
      <c r="F365" s="109" t="n">
        <f aca="false">F366</f>
        <v>0</v>
      </c>
    </row>
    <row r="366" customFormat="false" ht="31.5" hidden="true" customHeight="false" outlineLevel="0" collapsed="false">
      <c r="A366" s="110" t="s">
        <v>470</v>
      </c>
      <c r="B366" s="111" t="s">
        <v>349</v>
      </c>
      <c r="C366" s="111" t="s">
        <v>236</v>
      </c>
      <c r="D366" s="111" t="s">
        <v>471</v>
      </c>
      <c r="E366" s="111"/>
      <c r="F366" s="70" t="n">
        <f aca="false">F367</f>
        <v>0</v>
      </c>
    </row>
    <row r="367" customFormat="false" ht="15.75" hidden="true" customHeight="false" outlineLevel="0" collapsed="false">
      <c r="A367" s="110" t="s">
        <v>472</v>
      </c>
      <c r="B367" s="111" t="s">
        <v>349</v>
      </c>
      <c r="C367" s="111" t="s">
        <v>236</v>
      </c>
      <c r="D367" s="111" t="s">
        <v>473</v>
      </c>
      <c r="E367" s="111"/>
      <c r="F367" s="70" t="n">
        <f aca="false">F368</f>
        <v>0</v>
      </c>
    </row>
    <row r="368" customFormat="false" ht="31.5" hidden="true" customHeight="false" outlineLevel="0" collapsed="false">
      <c r="A368" s="114" t="s">
        <v>474</v>
      </c>
      <c r="B368" s="111" t="s">
        <v>349</v>
      </c>
      <c r="C368" s="111" t="s">
        <v>236</v>
      </c>
      <c r="D368" s="111" t="s">
        <v>473</v>
      </c>
      <c r="E368" s="111" t="s">
        <v>475</v>
      </c>
      <c r="F368" s="70" t="n">
        <f aca="false">F369</f>
        <v>0</v>
      </c>
    </row>
    <row r="369" customFormat="false" ht="31.5" hidden="true" customHeight="false" outlineLevel="0" collapsed="false">
      <c r="A369" s="114" t="s">
        <v>476</v>
      </c>
      <c r="B369" s="111" t="s">
        <v>349</v>
      </c>
      <c r="C369" s="111" t="s">
        <v>236</v>
      </c>
      <c r="D369" s="111" t="s">
        <v>473</v>
      </c>
      <c r="E369" s="111" t="s">
        <v>477</v>
      </c>
      <c r="F369" s="132" t="n">
        <v>0</v>
      </c>
    </row>
    <row r="370" s="40" customFormat="true" ht="15.75" hidden="true" customHeight="false" outlineLevel="0" collapsed="false">
      <c r="A370" s="107" t="s">
        <v>478</v>
      </c>
      <c r="B370" s="108" t="s">
        <v>349</v>
      </c>
      <c r="C370" s="108" t="s">
        <v>248</v>
      </c>
      <c r="D370" s="108"/>
      <c r="E370" s="108"/>
      <c r="F370" s="109" t="n">
        <f aca="false">F371</f>
        <v>0</v>
      </c>
    </row>
    <row r="371" customFormat="false" ht="31.5" hidden="true" customHeight="false" outlineLevel="0" collapsed="false">
      <c r="A371" s="116" t="s">
        <v>387</v>
      </c>
      <c r="B371" s="113" t="s">
        <v>349</v>
      </c>
      <c r="C371" s="113" t="s">
        <v>248</v>
      </c>
      <c r="D371" s="17" t="s">
        <v>388</v>
      </c>
      <c r="E371" s="113" t="s">
        <v>365</v>
      </c>
      <c r="F371" s="71"/>
    </row>
    <row r="372" customFormat="false" ht="47.25" hidden="true" customHeight="false" outlineLevel="0" collapsed="false">
      <c r="A372" s="110" t="s">
        <v>479</v>
      </c>
      <c r="B372" s="111" t="s">
        <v>349</v>
      </c>
      <c r="C372" s="111" t="s">
        <v>248</v>
      </c>
      <c r="D372" s="14" t="s">
        <v>480</v>
      </c>
      <c r="E372" s="111" t="s">
        <v>365</v>
      </c>
      <c r="F372" s="70"/>
    </row>
    <row r="373" customFormat="false" ht="31.5" hidden="true" customHeight="false" outlineLevel="0" collapsed="false">
      <c r="A373" s="114" t="s">
        <v>474</v>
      </c>
      <c r="B373" s="111" t="s">
        <v>349</v>
      </c>
      <c r="C373" s="111" t="s">
        <v>248</v>
      </c>
      <c r="D373" s="14" t="s">
        <v>481</v>
      </c>
      <c r="E373" s="111" t="s">
        <v>475</v>
      </c>
      <c r="F373" s="70"/>
    </row>
    <row r="374" customFormat="false" ht="31.5" hidden="true" customHeight="false" outlineLevel="0" collapsed="false">
      <c r="A374" s="114" t="s">
        <v>476</v>
      </c>
      <c r="B374" s="111" t="s">
        <v>349</v>
      </c>
      <c r="C374" s="111" t="s">
        <v>248</v>
      </c>
      <c r="D374" s="14" t="s">
        <v>481</v>
      </c>
      <c r="E374" s="111" t="s">
        <v>477</v>
      </c>
      <c r="F374" s="70"/>
    </row>
    <row r="375" s="40" customFormat="true" ht="31.5" hidden="true" customHeight="false" outlineLevel="0" collapsed="false">
      <c r="A375" s="107" t="s">
        <v>482</v>
      </c>
      <c r="B375" s="108" t="s">
        <v>349</v>
      </c>
      <c r="C375" s="108" t="s">
        <v>287</v>
      </c>
      <c r="D375" s="108"/>
      <c r="E375" s="108"/>
      <c r="F375" s="109" t="n">
        <f aca="false">F376+F380+F383+F388</f>
        <v>0</v>
      </c>
    </row>
    <row r="376" customFormat="false" ht="31.5" hidden="true" customHeight="false" outlineLevel="0" collapsed="false">
      <c r="A376" s="174" t="s">
        <v>323</v>
      </c>
      <c r="B376" s="113" t="s">
        <v>349</v>
      </c>
      <c r="C376" s="113" t="s">
        <v>287</v>
      </c>
      <c r="D376" s="113" t="s">
        <v>324</v>
      </c>
      <c r="E376" s="113"/>
      <c r="F376" s="71" t="n">
        <f aca="false">F377</f>
        <v>0</v>
      </c>
    </row>
    <row r="377" customFormat="false" ht="31.5" hidden="true" customHeight="false" outlineLevel="0" collapsed="false">
      <c r="A377" s="89" t="s">
        <v>483</v>
      </c>
      <c r="B377" s="111" t="s">
        <v>349</v>
      </c>
      <c r="C377" s="111" t="s">
        <v>287</v>
      </c>
      <c r="D377" s="111" t="s">
        <v>484</v>
      </c>
      <c r="E377" s="111"/>
      <c r="F377" s="70"/>
    </row>
    <row r="378" customFormat="false" ht="31.5" hidden="true" customHeight="false" outlineLevel="0" collapsed="false">
      <c r="A378" s="114" t="s">
        <v>257</v>
      </c>
      <c r="B378" s="111" t="s">
        <v>349</v>
      </c>
      <c r="C378" s="111" t="s">
        <v>287</v>
      </c>
      <c r="D378" s="111" t="s">
        <v>484</v>
      </c>
      <c r="E378" s="111" t="s">
        <v>258</v>
      </c>
      <c r="F378" s="70"/>
    </row>
    <row r="379" customFormat="false" ht="47.25" hidden="true" customHeight="false" outlineLevel="0" collapsed="false">
      <c r="A379" s="114" t="s">
        <v>259</v>
      </c>
      <c r="B379" s="111" t="s">
        <v>349</v>
      </c>
      <c r="C379" s="111" t="s">
        <v>287</v>
      </c>
      <c r="D379" s="111" t="s">
        <v>484</v>
      </c>
      <c r="E379" s="111" t="s">
        <v>260</v>
      </c>
      <c r="F379" s="132"/>
    </row>
    <row r="380" customFormat="false" ht="31.5" hidden="true" customHeight="false" outlineLevel="0" collapsed="false">
      <c r="A380" s="116" t="s">
        <v>485</v>
      </c>
      <c r="B380" s="113" t="s">
        <v>349</v>
      </c>
      <c r="C380" s="113" t="s">
        <v>287</v>
      </c>
      <c r="D380" s="17" t="s">
        <v>486</v>
      </c>
      <c r="E380" s="113"/>
      <c r="F380" s="71"/>
    </row>
    <row r="381" customFormat="false" ht="31.5" hidden="true" customHeight="false" outlineLevel="0" collapsed="false">
      <c r="A381" s="114" t="s">
        <v>257</v>
      </c>
      <c r="B381" s="111" t="s">
        <v>349</v>
      </c>
      <c r="C381" s="111" t="s">
        <v>287</v>
      </c>
      <c r="D381" s="14" t="s">
        <v>487</v>
      </c>
      <c r="E381" s="111" t="s">
        <v>258</v>
      </c>
      <c r="F381" s="70"/>
    </row>
    <row r="382" customFormat="false" ht="47.25" hidden="true" customHeight="false" outlineLevel="0" collapsed="false">
      <c r="A382" s="114" t="s">
        <v>259</v>
      </c>
      <c r="B382" s="111" t="s">
        <v>349</v>
      </c>
      <c r="C382" s="111" t="s">
        <v>287</v>
      </c>
      <c r="D382" s="14" t="s">
        <v>487</v>
      </c>
      <c r="E382" s="111" t="s">
        <v>260</v>
      </c>
      <c r="F382" s="70"/>
    </row>
    <row r="383" customFormat="false" ht="47.25" hidden="true" customHeight="false" outlineLevel="0" collapsed="false">
      <c r="A383" s="110" t="s">
        <v>488</v>
      </c>
      <c r="B383" s="111" t="s">
        <v>349</v>
      </c>
      <c r="C383" s="111" t="s">
        <v>287</v>
      </c>
      <c r="D383" s="111" t="s">
        <v>283</v>
      </c>
      <c r="E383" s="111"/>
      <c r="F383" s="70"/>
    </row>
    <row r="384" customFormat="false" ht="78.75" hidden="true" customHeight="false" outlineLevel="0" collapsed="false">
      <c r="A384" s="110" t="s">
        <v>241</v>
      </c>
      <c r="B384" s="111" t="s">
        <v>349</v>
      </c>
      <c r="C384" s="111" t="s">
        <v>287</v>
      </c>
      <c r="D384" s="111" t="s">
        <v>284</v>
      </c>
      <c r="E384" s="111" t="s">
        <v>242</v>
      </c>
      <c r="F384" s="70"/>
    </row>
    <row r="385" customFormat="false" ht="31.5" hidden="true" customHeight="false" outlineLevel="0" collapsed="false">
      <c r="A385" s="110" t="s">
        <v>252</v>
      </c>
      <c r="B385" s="111" t="s">
        <v>349</v>
      </c>
      <c r="C385" s="111" t="s">
        <v>287</v>
      </c>
      <c r="D385" s="111" t="s">
        <v>284</v>
      </c>
      <c r="E385" s="111" t="s">
        <v>244</v>
      </c>
      <c r="F385" s="70"/>
    </row>
    <row r="386" customFormat="false" ht="31.5" hidden="true" customHeight="false" outlineLevel="0" collapsed="false">
      <c r="A386" s="110" t="s">
        <v>257</v>
      </c>
      <c r="B386" s="111" t="s">
        <v>349</v>
      </c>
      <c r="C386" s="111" t="s">
        <v>287</v>
      </c>
      <c r="D386" s="111" t="s">
        <v>284</v>
      </c>
      <c r="E386" s="111" t="s">
        <v>258</v>
      </c>
      <c r="F386" s="70"/>
    </row>
    <row r="387" customFormat="false" ht="47.25" hidden="true" customHeight="false" outlineLevel="0" collapsed="false">
      <c r="A387" s="110" t="s">
        <v>259</v>
      </c>
      <c r="B387" s="111" t="s">
        <v>349</v>
      </c>
      <c r="C387" s="111" t="s">
        <v>287</v>
      </c>
      <c r="D387" s="111" t="s">
        <v>284</v>
      </c>
      <c r="E387" s="111" t="s">
        <v>260</v>
      </c>
      <c r="F387" s="70"/>
    </row>
    <row r="388" customFormat="false" ht="63" hidden="true" customHeight="false" outlineLevel="0" collapsed="false">
      <c r="A388" s="110" t="s">
        <v>489</v>
      </c>
      <c r="B388" s="111" t="s">
        <v>349</v>
      </c>
      <c r="C388" s="111" t="s">
        <v>287</v>
      </c>
      <c r="D388" s="111" t="s">
        <v>283</v>
      </c>
      <c r="E388" s="111"/>
      <c r="F388" s="70"/>
    </row>
    <row r="389" customFormat="false" ht="78.75" hidden="true" customHeight="false" outlineLevel="0" collapsed="false">
      <c r="A389" s="110" t="s">
        <v>241</v>
      </c>
      <c r="B389" s="111" t="s">
        <v>349</v>
      </c>
      <c r="C389" s="111" t="s">
        <v>287</v>
      </c>
      <c r="D389" s="111" t="s">
        <v>284</v>
      </c>
      <c r="E389" s="111" t="s">
        <v>242</v>
      </c>
      <c r="F389" s="70"/>
    </row>
    <row r="390" customFormat="false" ht="31.5" hidden="true" customHeight="false" outlineLevel="0" collapsed="false">
      <c r="A390" s="110" t="s">
        <v>252</v>
      </c>
      <c r="B390" s="111" t="s">
        <v>349</v>
      </c>
      <c r="C390" s="111" t="s">
        <v>287</v>
      </c>
      <c r="D390" s="111" t="s">
        <v>284</v>
      </c>
      <c r="E390" s="111" t="s">
        <v>244</v>
      </c>
      <c r="F390" s="70"/>
    </row>
    <row r="391" customFormat="false" ht="31.5" hidden="true" customHeight="false" outlineLevel="0" collapsed="false">
      <c r="A391" s="110" t="s">
        <v>257</v>
      </c>
      <c r="B391" s="111" t="s">
        <v>349</v>
      </c>
      <c r="C391" s="111" t="s">
        <v>287</v>
      </c>
      <c r="D391" s="111" t="s">
        <v>284</v>
      </c>
      <c r="E391" s="111" t="s">
        <v>258</v>
      </c>
      <c r="F391" s="70"/>
    </row>
    <row r="392" customFormat="false" ht="47.25" hidden="true" customHeight="false" outlineLevel="0" collapsed="false">
      <c r="A392" s="110" t="s">
        <v>259</v>
      </c>
      <c r="B392" s="111" t="s">
        <v>349</v>
      </c>
      <c r="C392" s="111" t="s">
        <v>287</v>
      </c>
      <c r="D392" s="111" t="s">
        <v>284</v>
      </c>
      <c r="E392" s="111" t="s">
        <v>260</v>
      </c>
      <c r="F392" s="70"/>
    </row>
    <row r="393" s="40" customFormat="true" ht="15.75" hidden="true" customHeight="false" outlineLevel="0" collapsed="false">
      <c r="A393" s="104" t="s">
        <v>490</v>
      </c>
      <c r="B393" s="105"/>
      <c r="C393" s="105"/>
      <c r="D393" s="105"/>
      <c r="E393" s="105"/>
      <c r="F393" s="106" t="n">
        <f aca="false">F394</f>
        <v>0</v>
      </c>
    </row>
    <row r="394" s="40" customFormat="true" ht="15.75" hidden="true" customHeight="false" outlineLevel="0" collapsed="false">
      <c r="A394" s="107" t="s">
        <v>491</v>
      </c>
      <c r="B394" s="108" t="s">
        <v>304</v>
      </c>
      <c r="C394" s="108" t="s">
        <v>236</v>
      </c>
      <c r="D394" s="108"/>
      <c r="E394" s="108"/>
      <c r="F394" s="109" t="n">
        <f aca="false">F395</f>
        <v>0</v>
      </c>
    </row>
    <row r="395" customFormat="false" ht="31.5" hidden="true" customHeight="false" outlineLevel="0" collapsed="false">
      <c r="A395" s="174" t="s">
        <v>323</v>
      </c>
      <c r="B395" s="113" t="s">
        <v>304</v>
      </c>
      <c r="C395" s="113" t="s">
        <v>236</v>
      </c>
      <c r="D395" s="113" t="s">
        <v>324</v>
      </c>
      <c r="E395" s="113"/>
      <c r="F395" s="71" t="n">
        <f aca="false">F396</f>
        <v>0</v>
      </c>
    </row>
    <row r="396" customFormat="false" ht="31.5" hidden="true" customHeight="false" outlineLevel="0" collapsed="false">
      <c r="A396" s="89" t="s">
        <v>492</v>
      </c>
      <c r="B396" s="111" t="s">
        <v>304</v>
      </c>
      <c r="C396" s="111" t="s">
        <v>236</v>
      </c>
      <c r="D396" s="111" t="s">
        <v>493</v>
      </c>
      <c r="E396" s="111"/>
      <c r="F396" s="70" t="n">
        <f aca="false">F397</f>
        <v>0</v>
      </c>
    </row>
    <row r="397" customFormat="false" ht="31.5" hidden="true" customHeight="false" outlineLevel="0" collapsed="false">
      <c r="A397" s="114" t="s">
        <v>257</v>
      </c>
      <c r="B397" s="111" t="s">
        <v>304</v>
      </c>
      <c r="C397" s="111" t="s">
        <v>236</v>
      </c>
      <c r="D397" s="111" t="s">
        <v>493</v>
      </c>
      <c r="E397" s="111" t="s">
        <v>258</v>
      </c>
      <c r="F397" s="70" t="n">
        <f aca="false">F398</f>
        <v>0</v>
      </c>
    </row>
    <row r="398" customFormat="false" ht="47.25" hidden="true" customHeight="false" outlineLevel="0" collapsed="false">
      <c r="A398" s="114" t="s">
        <v>259</v>
      </c>
      <c r="B398" s="111" t="s">
        <v>304</v>
      </c>
      <c r="C398" s="111" t="s">
        <v>236</v>
      </c>
      <c r="D398" s="111" t="s">
        <v>493</v>
      </c>
      <c r="E398" s="111" t="s">
        <v>260</v>
      </c>
      <c r="F398" s="70" t="n">
        <v>0</v>
      </c>
    </row>
    <row r="399" s="40" customFormat="true" ht="15.75" hidden="true" customHeight="false" outlineLevel="0" collapsed="false">
      <c r="A399" s="107" t="s">
        <v>494</v>
      </c>
      <c r="B399" s="108" t="s">
        <v>304</v>
      </c>
      <c r="C399" s="108" t="s">
        <v>238</v>
      </c>
      <c r="D399" s="108"/>
      <c r="E399" s="108"/>
      <c r="F399" s="109"/>
    </row>
    <row r="400" customFormat="false" ht="31.5" hidden="true" customHeight="false" outlineLevel="0" collapsed="false">
      <c r="A400" s="174" t="s">
        <v>323</v>
      </c>
      <c r="B400" s="113" t="s">
        <v>304</v>
      </c>
      <c r="C400" s="113" t="s">
        <v>238</v>
      </c>
      <c r="D400" s="113" t="s">
        <v>324</v>
      </c>
      <c r="E400" s="113"/>
      <c r="F400" s="71"/>
    </row>
    <row r="401" customFormat="false" ht="31.5" hidden="true" customHeight="false" outlineLevel="0" collapsed="false">
      <c r="A401" s="89" t="s">
        <v>495</v>
      </c>
      <c r="B401" s="111" t="s">
        <v>304</v>
      </c>
      <c r="C401" s="111" t="s">
        <v>238</v>
      </c>
      <c r="D401" s="111" t="s">
        <v>496</v>
      </c>
      <c r="E401" s="111"/>
      <c r="F401" s="70"/>
    </row>
    <row r="402" customFormat="false" ht="47.25" hidden="true" customHeight="false" outlineLevel="0" collapsed="false">
      <c r="A402" s="114" t="s">
        <v>332</v>
      </c>
      <c r="B402" s="111" t="s">
        <v>304</v>
      </c>
      <c r="C402" s="111" t="s">
        <v>238</v>
      </c>
      <c r="D402" s="111" t="s">
        <v>496</v>
      </c>
      <c r="E402" s="111" t="s">
        <v>333</v>
      </c>
      <c r="F402" s="70"/>
    </row>
    <row r="403" customFormat="false" ht="15.75" hidden="true" customHeight="false" outlineLevel="0" collapsed="false">
      <c r="A403" s="114" t="s">
        <v>334</v>
      </c>
      <c r="B403" s="111" t="s">
        <v>304</v>
      </c>
      <c r="C403" s="111" t="s">
        <v>238</v>
      </c>
      <c r="D403" s="111" t="s">
        <v>496</v>
      </c>
      <c r="E403" s="111" t="s">
        <v>335</v>
      </c>
      <c r="F403" s="70"/>
    </row>
    <row r="404" customFormat="false" ht="31.5" hidden="true" customHeight="false" outlineLevel="0" collapsed="false">
      <c r="A404" s="110" t="s">
        <v>497</v>
      </c>
      <c r="B404" s="111" t="s">
        <v>304</v>
      </c>
      <c r="C404" s="111" t="s">
        <v>238</v>
      </c>
      <c r="D404" s="111" t="s">
        <v>283</v>
      </c>
      <c r="E404" s="111" t="s">
        <v>365</v>
      </c>
      <c r="F404" s="70"/>
    </row>
    <row r="405" customFormat="false" ht="47.25" hidden="true" customHeight="false" outlineLevel="0" collapsed="false">
      <c r="A405" s="110" t="s">
        <v>332</v>
      </c>
      <c r="B405" s="111" t="s">
        <v>304</v>
      </c>
      <c r="C405" s="111" t="s">
        <v>238</v>
      </c>
      <c r="D405" s="111" t="s">
        <v>284</v>
      </c>
      <c r="E405" s="111" t="s">
        <v>333</v>
      </c>
      <c r="F405" s="70"/>
    </row>
    <row r="406" customFormat="false" ht="15.75" hidden="true" customHeight="false" outlineLevel="0" collapsed="false">
      <c r="A406" s="110" t="s">
        <v>334</v>
      </c>
      <c r="B406" s="111" t="s">
        <v>304</v>
      </c>
      <c r="C406" s="111" t="s">
        <v>238</v>
      </c>
      <c r="D406" s="111" t="s">
        <v>284</v>
      </c>
      <c r="E406" s="111" t="s">
        <v>335</v>
      </c>
      <c r="F406" s="70"/>
    </row>
    <row r="407" s="40" customFormat="true" ht="15.75" hidden="true" customHeight="false" outlineLevel="0" collapsed="false">
      <c r="A407" s="104" t="s">
        <v>498</v>
      </c>
      <c r="B407" s="105" t="s">
        <v>374</v>
      </c>
      <c r="C407" s="105"/>
      <c r="D407" s="181"/>
      <c r="E407" s="105"/>
      <c r="F407" s="106" t="n">
        <f aca="false">F408</f>
        <v>0</v>
      </c>
    </row>
    <row r="408" s="40" customFormat="true" ht="15.75" hidden="true" customHeight="false" outlineLevel="0" collapsed="false">
      <c r="A408" s="107" t="s">
        <v>499</v>
      </c>
      <c r="B408" s="108" t="s">
        <v>374</v>
      </c>
      <c r="C408" s="108" t="s">
        <v>238</v>
      </c>
      <c r="D408" s="108"/>
      <c r="E408" s="108"/>
      <c r="F408" s="109" t="n">
        <f aca="false">F409</f>
        <v>0</v>
      </c>
    </row>
    <row r="409" customFormat="false" ht="63" hidden="true" customHeight="false" outlineLevel="0" collapsed="false">
      <c r="A409" s="116" t="s">
        <v>500</v>
      </c>
      <c r="B409" s="113" t="s">
        <v>374</v>
      </c>
      <c r="C409" s="113" t="s">
        <v>238</v>
      </c>
      <c r="D409" s="17" t="s">
        <v>501</v>
      </c>
      <c r="E409" s="113"/>
      <c r="F409" s="71"/>
    </row>
    <row r="410" customFormat="false" ht="47.25" hidden="true" customHeight="false" outlineLevel="0" collapsed="false">
      <c r="A410" s="114" t="s">
        <v>332</v>
      </c>
      <c r="B410" s="111" t="s">
        <v>374</v>
      </c>
      <c r="C410" s="111" t="s">
        <v>238</v>
      </c>
      <c r="D410" s="14" t="s">
        <v>502</v>
      </c>
      <c r="E410" s="111" t="s">
        <v>333</v>
      </c>
      <c r="F410" s="70"/>
    </row>
    <row r="411" customFormat="false" ht="15.75" hidden="true" customHeight="false" outlineLevel="0" collapsed="false">
      <c r="A411" s="114" t="s">
        <v>418</v>
      </c>
      <c r="B411" s="111" t="s">
        <v>374</v>
      </c>
      <c r="C411" s="111" t="s">
        <v>238</v>
      </c>
      <c r="D411" s="14" t="s">
        <v>502</v>
      </c>
      <c r="E411" s="111" t="s">
        <v>419</v>
      </c>
      <c r="F411" s="70"/>
    </row>
    <row r="412" customFormat="false" ht="78.75" hidden="true" customHeight="false" outlineLevel="0" collapsed="false">
      <c r="A412" s="114" t="s">
        <v>503</v>
      </c>
      <c r="B412" s="111" t="s">
        <v>374</v>
      </c>
      <c r="C412" s="111" t="s">
        <v>238</v>
      </c>
      <c r="D412" s="14" t="s">
        <v>502</v>
      </c>
      <c r="E412" s="111" t="s">
        <v>504</v>
      </c>
      <c r="F412" s="70"/>
    </row>
    <row r="413" s="40" customFormat="true" ht="63" hidden="true" customHeight="false" outlineLevel="0" collapsed="false">
      <c r="A413" s="104" t="s">
        <v>505</v>
      </c>
      <c r="B413" s="105" t="s">
        <v>506</v>
      </c>
      <c r="C413" s="105"/>
      <c r="D413" s="105"/>
      <c r="E413" s="105"/>
      <c r="F413" s="106"/>
    </row>
    <row r="414" s="40" customFormat="true" ht="47.25" hidden="true" customHeight="false" outlineLevel="0" collapsed="false">
      <c r="A414" s="107" t="s">
        <v>507</v>
      </c>
      <c r="B414" s="108" t="s">
        <v>506</v>
      </c>
      <c r="C414" s="108" t="s">
        <v>236</v>
      </c>
      <c r="D414" s="108"/>
      <c r="E414" s="108"/>
      <c r="F414" s="109"/>
    </row>
    <row r="415" customFormat="false" ht="31.5" hidden="true" customHeight="false" outlineLevel="0" collapsed="false">
      <c r="A415" s="110" t="s">
        <v>508</v>
      </c>
      <c r="B415" s="111" t="s">
        <v>506</v>
      </c>
      <c r="C415" s="111" t="s">
        <v>236</v>
      </c>
      <c r="D415" s="111" t="s">
        <v>283</v>
      </c>
      <c r="E415" s="111"/>
      <c r="F415" s="70"/>
    </row>
    <row r="416" customFormat="false" ht="15.75" hidden="true" customHeight="false" outlineLevel="0" collapsed="false">
      <c r="A416" s="110" t="s">
        <v>379</v>
      </c>
      <c r="B416" s="111" t="s">
        <v>506</v>
      </c>
      <c r="C416" s="111" t="s">
        <v>236</v>
      </c>
      <c r="D416" s="111" t="s">
        <v>284</v>
      </c>
      <c r="E416" s="111" t="s">
        <v>380</v>
      </c>
      <c r="F416" s="70"/>
    </row>
    <row r="417" customFormat="false" ht="15.75" hidden="true" customHeight="false" outlineLevel="0" collapsed="false">
      <c r="A417" s="110" t="s">
        <v>509</v>
      </c>
      <c r="B417" s="111" t="s">
        <v>506</v>
      </c>
      <c r="C417" s="111" t="s">
        <v>236</v>
      </c>
      <c r="D417" s="111" t="s">
        <v>284</v>
      </c>
      <c r="E417" s="111" t="s">
        <v>510</v>
      </c>
      <c r="F417" s="132"/>
    </row>
    <row r="418" customFormat="false" ht="31.5" hidden="true" customHeight="false" outlineLevel="0" collapsed="false">
      <c r="A418" s="122" t="s">
        <v>459</v>
      </c>
      <c r="B418" s="113" t="s">
        <v>506</v>
      </c>
      <c r="C418" s="113" t="s">
        <v>236</v>
      </c>
      <c r="D418" s="17" t="s">
        <v>460</v>
      </c>
      <c r="E418" s="182"/>
      <c r="F418" s="71"/>
    </row>
    <row r="419" customFormat="false" ht="15.75" hidden="true" customHeight="false" outlineLevel="0" collapsed="false">
      <c r="A419" s="116" t="s">
        <v>511</v>
      </c>
      <c r="B419" s="113" t="s">
        <v>506</v>
      </c>
      <c r="C419" s="113" t="s">
        <v>236</v>
      </c>
      <c r="D419" s="17" t="s">
        <v>512</v>
      </c>
      <c r="E419" s="182"/>
      <c r="F419" s="71"/>
    </row>
    <row r="420" customFormat="false" ht="47.25" hidden="true" customHeight="false" outlineLevel="0" collapsed="false">
      <c r="A420" s="110" t="s">
        <v>513</v>
      </c>
      <c r="B420" s="111" t="s">
        <v>506</v>
      </c>
      <c r="C420" s="111" t="s">
        <v>236</v>
      </c>
      <c r="D420" s="183" t="s">
        <v>514</v>
      </c>
      <c r="E420" s="111"/>
      <c r="F420" s="70"/>
    </row>
    <row r="421" customFormat="false" ht="15.75" hidden="true" customHeight="false" outlineLevel="0" collapsed="false">
      <c r="A421" s="114" t="s">
        <v>379</v>
      </c>
      <c r="B421" s="111" t="s">
        <v>506</v>
      </c>
      <c r="C421" s="111" t="s">
        <v>236</v>
      </c>
      <c r="D421" s="183" t="s">
        <v>514</v>
      </c>
      <c r="E421" s="111" t="s">
        <v>380</v>
      </c>
      <c r="F421" s="70"/>
    </row>
    <row r="422" customFormat="false" ht="15.75" hidden="true" customHeight="false" outlineLevel="0" collapsed="false">
      <c r="A422" s="114" t="s">
        <v>509</v>
      </c>
      <c r="B422" s="111" t="s">
        <v>506</v>
      </c>
      <c r="C422" s="111" t="s">
        <v>236</v>
      </c>
      <c r="D422" s="183" t="s">
        <v>514</v>
      </c>
      <c r="E422" s="111" t="s">
        <v>510</v>
      </c>
      <c r="F422" s="132"/>
    </row>
    <row r="423" s="40" customFormat="true" ht="31.5" hidden="true" customHeight="false" outlineLevel="0" collapsed="false">
      <c r="A423" s="107" t="s">
        <v>515</v>
      </c>
      <c r="B423" s="108" t="s">
        <v>506</v>
      </c>
      <c r="C423" s="108" t="s">
        <v>248</v>
      </c>
      <c r="D423" s="184"/>
      <c r="E423" s="108"/>
      <c r="F423" s="109"/>
    </row>
    <row r="424" customFormat="false" ht="31.5" hidden="true" customHeight="false" outlineLevel="0" collapsed="false">
      <c r="A424" s="122" t="s">
        <v>459</v>
      </c>
      <c r="B424" s="113" t="s">
        <v>506</v>
      </c>
      <c r="C424" s="113" t="s">
        <v>248</v>
      </c>
      <c r="D424" s="17" t="s">
        <v>460</v>
      </c>
      <c r="E424" s="113"/>
      <c r="F424" s="185"/>
    </row>
    <row r="425" customFormat="false" ht="31.5" hidden="true" customHeight="false" outlineLevel="0" collapsed="false">
      <c r="A425" s="116" t="s">
        <v>461</v>
      </c>
      <c r="B425" s="113" t="s">
        <v>506</v>
      </c>
      <c r="C425" s="113" t="s">
        <v>248</v>
      </c>
      <c r="D425" s="17" t="s">
        <v>462</v>
      </c>
      <c r="E425" s="113"/>
      <c r="F425" s="71"/>
    </row>
    <row r="426" customFormat="false" ht="15.75" hidden="true" customHeight="false" outlineLevel="0" collapsed="false">
      <c r="A426" s="110" t="s">
        <v>516</v>
      </c>
      <c r="B426" s="111" t="s">
        <v>506</v>
      </c>
      <c r="C426" s="111" t="s">
        <v>248</v>
      </c>
      <c r="D426" s="14" t="s">
        <v>517</v>
      </c>
      <c r="E426" s="111"/>
      <c r="F426" s="70"/>
    </row>
    <row r="427" customFormat="false" ht="15.75" hidden="true" customHeight="false" outlineLevel="0" collapsed="false">
      <c r="A427" s="114" t="s">
        <v>379</v>
      </c>
      <c r="B427" s="111" t="s">
        <v>506</v>
      </c>
      <c r="C427" s="111" t="s">
        <v>248</v>
      </c>
      <c r="D427" s="14" t="s">
        <v>517</v>
      </c>
      <c r="E427" s="111" t="s">
        <v>380</v>
      </c>
      <c r="F427" s="70"/>
    </row>
    <row r="428" customFormat="false" ht="15.75" hidden="true" customHeight="false" outlineLevel="0" collapsed="false">
      <c r="A428" s="110" t="s">
        <v>381</v>
      </c>
      <c r="B428" s="111" t="s">
        <v>506</v>
      </c>
      <c r="C428" s="111" t="s">
        <v>248</v>
      </c>
      <c r="D428" s="14" t="s">
        <v>517</v>
      </c>
      <c r="E428" s="111" t="s">
        <v>272</v>
      </c>
      <c r="F428" s="132"/>
    </row>
    <row r="429" customFormat="false" ht="31.5" hidden="true" customHeight="false" outlineLevel="0" collapsed="false">
      <c r="A429" s="110" t="s">
        <v>518</v>
      </c>
      <c r="B429" s="111" t="s">
        <v>506</v>
      </c>
      <c r="C429" s="111" t="s">
        <v>248</v>
      </c>
      <c r="D429" s="14" t="s">
        <v>519</v>
      </c>
      <c r="E429" s="111"/>
      <c r="F429" s="70"/>
    </row>
    <row r="430" customFormat="false" ht="15.75" hidden="true" customHeight="false" outlineLevel="0" collapsed="false">
      <c r="A430" s="114" t="s">
        <v>379</v>
      </c>
      <c r="B430" s="111" t="s">
        <v>506</v>
      </c>
      <c r="C430" s="111" t="s">
        <v>248</v>
      </c>
      <c r="D430" s="14" t="s">
        <v>519</v>
      </c>
      <c r="E430" s="111" t="s">
        <v>380</v>
      </c>
      <c r="F430" s="70"/>
    </row>
    <row r="431" customFormat="false" ht="15.75" hidden="true" customHeight="false" outlineLevel="0" collapsed="false">
      <c r="A431" s="110" t="s">
        <v>271</v>
      </c>
      <c r="B431" s="111" t="s">
        <v>506</v>
      </c>
      <c r="C431" s="111" t="s">
        <v>248</v>
      </c>
      <c r="D431" s="14" t="s">
        <v>519</v>
      </c>
      <c r="E431" s="111" t="s">
        <v>272</v>
      </c>
      <c r="F431" s="132"/>
    </row>
    <row r="432" customFormat="false" ht="47.25" hidden="true" customHeight="false" outlineLevel="0" collapsed="false">
      <c r="A432" s="122" t="s">
        <v>520</v>
      </c>
      <c r="B432" s="113" t="s">
        <v>506</v>
      </c>
      <c r="C432" s="113" t="s">
        <v>248</v>
      </c>
      <c r="D432" s="113" t="s">
        <v>521</v>
      </c>
      <c r="E432" s="113"/>
      <c r="F432" s="71"/>
    </row>
    <row r="433" customFormat="false" ht="15.75" hidden="true" customHeight="false" outlineLevel="0" collapsed="false">
      <c r="A433" s="114" t="s">
        <v>379</v>
      </c>
      <c r="B433" s="111" t="s">
        <v>506</v>
      </c>
      <c r="C433" s="111" t="s">
        <v>248</v>
      </c>
      <c r="D433" s="111" t="s">
        <v>522</v>
      </c>
      <c r="E433" s="111" t="s">
        <v>380</v>
      </c>
      <c r="F433" s="70"/>
    </row>
    <row r="434" customFormat="false" ht="15.75" hidden="true" customHeight="false" outlineLevel="0" collapsed="false">
      <c r="A434" s="110" t="s">
        <v>381</v>
      </c>
      <c r="B434" s="111" t="s">
        <v>506</v>
      </c>
      <c r="C434" s="111" t="s">
        <v>248</v>
      </c>
      <c r="D434" s="111" t="s">
        <v>522</v>
      </c>
      <c r="E434" s="111" t="s">
        <v>272</v>
      </c>
      <c r="F434" s="132"/>
    </row>
    <row r="435" customFormat="false" ht="31.5" hidden="true" customHeight="false" outlineLevel="0" collapsed="false">
      <c r="A435" s="116" t="s">
        <v>523</v>
      </c>
      <c r="B435" s="113" t="s">
        <v>450</v>
      </c>
      <c r="C435" s="113" t="s">
        <v>236</v>
      </c>
      <c r="D435" s="113" t="s">
        <v>524</v>
      </c>
      <c r="E435" s="113"/>
      <c r="F435" s="185" t="n">
        <f aca="false">F436</f>
        <v>0</v>
      </c>
    </row>
    <row r="436" customFormat="false" ht="15.75" hidden="true" customHeight="false" outlineLevel="0" collapsed="false">
      <c r="A436" s="110" t="s">
        <v>379</v>
      </c>
      <c r="B436" s="111" t="s">
        <v>450</v>
      </c>
      <c r="C436" s="111" t="s">
        <v>236</v>
      </c>
      <c r="D436" s="111" t="s">
        <v>524</v>
      </c>
      <c r="E436" s="111" t="s">
        <v>380</v>
      </c>
      <c r="F436" s="132" t="n">
        <f aca="false">F437</f>
        <v>0</v>
      </c>
    </row>
    <row r="437" customFormat="false" ht="15.75" hidden="true" customHeight="false" outlineLevel="0" collapsed="false">
      <c r="A437" s="110" t="s">
        <v>271</v>
      </c>
      <c r="B437" s="111" t="s">
        <v>450</v>
      </c>
      <c r="C437" s="111" t="s">
        <v>236</v>
      </c>
      <c r="D437" s="111" t="s">
        <v>524</v>
      </c>
      <c r="E437" s="111" t="s">
        <v>272</v>
      </c>
      <c r="F437" s="132" t="n">
        <f aca="false">'пр.10,'!H173</f>
        <v>0</v>
      </c>
    </row>
    <row r="438" customFormat="false" ht="15.75" hidden="false" customHeight="false" outlineLevel="0" collapsed="false">
      <c r="A438" s="104" t="s">
        <v>468</v>
      </c>
      <c r="B438" s="105" t="s">
        <v>349</v>
      </c>
      <c r="C438" s="105"/>
      <c r="D438" s="169"/>
      <c r="E438" s="169"/>
      <c r="F438" s="186" t="n">
        <f aca="false">F439</f>
        <v>254</v>
      </c>
    </row>
    <row r="439" customFormat="false" ht="15.75" hidden="false" customHeight="false" outlineLevel="0" collapsed="false">
      <c r="A439" s="107" t="s">
        <v>469</v>
      </c>
      <c r="B439" s="108" t="s">
        <v>349</v>
      </c>
      <c r="C439" s="108" t="s">
        <v>236</v>
      </c>
      <c r="D439" s="171"/>
      <c r="E439" s="171"/>
      <c r="F439" s="172" t="n">
        <f aca="false">F440</f>
        <v>254</v>
      </c>
    </row>
    <row r="440" customFormat="false" ht="31.5" hidden="false" customHeight="false" outlineLevel="0" collapsed="false">
      <c r="A440" s="110" t="s">
        <v>470</v>
      </c>
      <c r="B440" s="111" t="s">
        <v>349</v>
      </c>
      <c r="C440" s="111" t="s">
        <v>236</v>
      </c>
      <c r="D440" s="111" t="s">
        <v>525</v>
      </c>
      <c r="E440" s="111"/>
      <c r="F440" s="132" t="n">
        <f aca="false">F441</f>
        <v>254</v>
      </c>
    </row>
    <row r="441" customFormat="false" ht="15.75" hidden="false" customHeight="false" outlineLevel="0" collapsed="false">
      <c r="A441" s="110" t="s">
        <v>472</v>
      </c>
      <c r="B441" s="111" t="s">
        <v>349</v>
      </c>
      <c r="C441" s="111" t="s">
        <v>236</v>
      </c>
      <c r="D441" s="111" t="s">
        <v>525</v>
      </c>
      <c r="E441" s="111"/>
      <c r="F441" s="132" t="n">
        <f aca="false">F442</f>
        <v>254</v>
      </c>
    </row>
    <row r="442" customFormat="false" ht="14.25" hidden="false" customHeight="true" outlineLevel="0" collapsed="false">
      <c r="A442" s="114" t="s">
        <v>474</v>
      </c>
      <c r="B442" s="111" t="s">
        <v>349</v>
      </c>
      <c r="C442" s="111" t="s">
        <v>236</v>
      </c>
      <c r="D442" s="111" t="s">
        <v>525</v>
      </c>
      <c r="E442" s="111" t="s">
        <v>475</v>
      </c>
      <c r="F442" s="132" t="n">
        <f aca="false">F443</f>
        <v>254</v>
      </c>
    </row>
    <row r="443" customFormat="false" ht="31.5" hidden="false" customHeight="false" outlineLevel="0" collapsed="false">
      <c r="A443" s="114" t="s">
        <v>476</v>
      </c>
      <c r="B443" s="111" t="s">
        <v>349</v>
      </c>
      <c r="C443" s="111" t="s">
        <v>236</v>
      </c>
      <c r="D443" s="111" t="s">
        <v>525</v>
      </c>
      <c r="E443" s="111" t="s">
        <v>477</v>
      </c>
      <c r="F443" s="132" t="n">
        <f aca="false">'пр.10,'!H179</f>
        <v>254</v>
      </c>
    </row>
    <row r="444" customFormat="false" ht="15.75" hidden="false" customHeight="false" outlineLevel="0" collapsed="false">
      <c r="A444" s="187" t="s">
        <v>526</v>
      </c>
      <c r="B444" s="188"/>
      <c r="C444" s="188"/>
      <c r="D444" s="188"/>
      <c r="E444" s="188"/>
      <c r="F444" s="106" t="n">
        <f aca="false">F438+F324+F226+F221+F145+F138+F11</f>
        <v>2655.0826</v>
      </c>
    </row>
    <row r="445" customFormat="false" ht="15.75" hidden="false" customHeight="false" outlineLevel="0" collapsed="false">
      <c r="F445" s="60" t="n">
        <f aca="false">'пр.10,'!H180</f>
        <v>2655.0826</v>
      </c>
    </row>
    <row r="446" s="53" customFormat="true" ht="16.5" hidden="false" customHeight="true" outlineLevel="0" collapsed="false">
      <c r="A446" s="189" t="n">
        <f aca="false">F444-F445</f>
        <v>0</v>
      </c>
      <c r="B446" s="189"/>
      <c r="C446" s="189"/>
      <c r="D446" s="189"/>
      <c r="E446" s="189"/>
      <c r="F446" s="189"/>
    </row>
  </sheetData>
  <autoFilter ref="A10:F444"/>
  <mergeCells count="3">
    <mergeCell ref="A7:F7"/>
    <mergeCell ref="A8:F8"/>
    <mergeCell ref="A446:F446"/>
  </mergeCells>
  <printOptions headings="false" gridLines="false" gridLinesSet="true" horizontalCentered="false" verticalCentered="false"/>
  <pageMargins left="0.490277777777778" right="0.329861111111111" top="0.420138888888889" bottom="0.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314" activeCellId="0" sqref="K3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4.41"/>
    <col collapsed="false" customWidth="true" hidden="false" outlineLevel="0" max="3" min="3" style="0" width="6.41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4.56"/>
    <col collapsed="false" customWidth="true" hidden="false" outlineLevel="0" max="7" min="7" style="0" width="11.85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190" t="s">
        <v>527</v>
      </c>
      <c r="B1" s="190"/>
      <c r="C1" s="190"/>
      <c r="D1" s="190"/>
      <c r="E1" s="190"/>
      <c r="F1" s="190"/>
      <c r="G1" s="190"/>
    </row>
    <row r="2" customFormat="false" ht="12.75" hidden="false" customHeight="false" outlineLevel="0" collapsed="false">
      <c r="A2" s="191" t="s">
        <v>1</v>
      </c>
      <c r="B2" s="191"/>
      <c r="C2" s="191"/>
      <c r="D2" s="191"/>
      <c r="E2" s="191"/>
      <c r="F2" s="191"/>
      <c r="G2" s="191"/>
    </row>
    <row r="3" customFormat="false" ht="12.75" hidden="false" customHeight="false" outlineLevel="0" collapsed="false">
      <c r="A3" s="191" t="s">
        <v>115</v>
      </c>
      <c r="B3" s="191"/>
      <c r="C3" s="191"/>
      <c r="D3" s="191"/>
      <c r="E3" s="191"/>
      <c r="F3" s="191"/>
      <c r="G3" s="191"/>
    </row>
    <row r="4" customFormat="false" ht="12.75" hidden="false" customHeight="false" outlineLevel="0" collapsed="false">
      <c r="A4" s="191" t="s">
        <v>3</v>
      </c>
      <c r="B4" s="191"/>
      <c r="C4" s="191"/>
      <c r="D4" s="191"/>
      <c r="E4" s="191"/>
      <c r="F4" s="191"/>
      <c r="G4" s="191"/>
    </row>
    <row r="5" customFormat="false" ht="12.75" hidden="false" customHeight="false" outlineLevel="0" collapsed="false">
      <c r="A5" s="191" t="s">
        <v>52</v>
      </c>
      <c r="B5" s="191"/>
      <c r="C5" s="191"/>
      <c r="D5" s="191"/>
      <c r="E5" s="191"/>
      <c r="F5" s="191"/>
      <c r="G5" s="191"/>
    </row>
    <row r="6" customFormat="false" ht="12.75" hidden="false" customHeight="false" outlineLevel="0" collapsed="false">
      <c r="A6" s="192"/>
      <c r="B6" s="193"/>
      <c r="C6" s="193"/>
      <c r="D6" s="193"/>
      <c r="E6" s="193"/>
      <c r="F6" s="194"/>
      <c r="G6" s="195"/>
    </row>
    <row r="7" customFormat="false" ht="45.75" hidden="false" customHeight="true" outlineLevel="0" collapsed="false">
      <c r="A7" s="196" t="s">
        <v>528</v>
      </c>
      <c r="B7" s="196"/>
      <c r="C7" s="196"/>
      <c r="D7" s="196"/>
      <c r="E7" s="196"/>
      <c r="F7" s="196"/>
      <c r="G7" s="196"/>
    </row>
    <row r="8" customFormat="false" ht="12.75" hidden="false" customHeight="false" outlineLevel="0" collapsed="false">
      <c r="A8" s="197"/>
      <c r="B8" s="197"/>
      <c r="C8" s="197"/>
      <c r="D8" s="197"/>
      <c r="E8" s="197"/>
      <c r="F8" s="197"/>
      <c r="G8" s="195"/>
    </row>
    <row r="9" customFormat="false" ht="12.75" hidden="false" customHeight="false" outlineLevel="0" collapsed="false">
      <c r="A9" s="192"/>
      <c r="B9" s="193"/>
      <c r="C9" s="193"/>
      <c r="D9" s="193"/>
      <c r="E9" s="193"/>
      <c r="F9" s="198" t="s">
        <v>119</v>
      </c>
      <c r="G9" s="195"/>
    </row>
    <row r="10" customFormat="false" ht="12.75" hidden="false" customHeight="false" outlineLevel="0" collapsed="false">
      <c r="A10" s="199"/>
      <c r="B10" s="200"/>
      <c r="C10" s="200"/>
      <c r="D10" s="200"/>
      <c r="E10" s="200"/>
      <c r="F10" s="201" t="s">
        <v>185</v>
      </c>
      <c r="G10" s="201"/>
    </row>
    <row r="11" customFormat="false" ht="25.5" hidden="false" customHeight="false" outlineLevel="0" collapsed="false">
      <c r="A11" s="202" t="s">
        <v>8</v>
      </c>
      <c r="B11" s="202" t="s">
        <v>231</v>
      </c>
      <c r="C11" s="202" t="s">
        <v>232</v>
      </c>
      <c r="D11" s="202" t="s">
        <v>233</v>
      </c>
      <c r="E11" s="202" t="s">
        <v>234</v>
      </c>
      <c r="F11" s="203" t="s">
        <v>529</v>
      </c>
      <c r="G11" s="203" t="s">
        <v>530</v>
      </c>
    </row>
    <row r="12" customFormat="false" ht="25.5" hidden="false" customHeight="false" outlineLevel="0" collapsed="false">
      <c r="A12" s="204" t="s">
        <v>235</v>
      </c>
      <c r="B12" s="205" t="s">
        <v>236</v>
      </c>
      <c r="C12" s="205"/>
      <c r="D12" s="205"/>
      <c r="E12" s="205"/>
      <c r="F12" s="206" t="n">
        <f aca="false">F13+F33+F72</f>
        <v>1763.37074</v>
      </c>
      <c r="G12" s="206" t="n">
        <f aca="false">G13+G33+G72</f>
        <v>1763.37074</v>
      </c>
    </row>
    <row r="13" customFormat="false" ht="51" hidden="false" customHeight="false" outlineLevel="0" collapsed="false">
      <c r="A13" s="207" t="s">
        <v>237</v>
      </c>
      <c r="B13" s="208" t="s">
        <v>236</v>
      </c>
      <c r="C13" s="208" t="s">
        <v>238</v>
      </c>
      <c r="D13" s="208"/>
      <c r="E13" s="208"/>
      <c r="F13" s="209" t="n">
        <f aca="false">F14</f>
        <v>887.19947</v>
      </c>
      <c r="G13" s="209" t="n">
        <f aca="false">G14</f>
        <v>887.19947</v>
      </c>
    </row>
    <row r="14" customFormat="false" ht="38.25" hidden="false" customHeight="false" outlineLevel="0" collapsed="false">
      <c r="A14" s="210" t="s">
        <v>239</v>
      </c>
      <c r="B14" s="211" t="s">
        <v>236</v>
      </c>
      <c r="C14" s="211" t="s">
        <v>238</v>
      </c>
      <c r="D14" s="126" t="s">
        <v>240</v>
      </c>
      <c r="E14" s="212"/>
      <c r="F14" s="213" t="n">
        <f aca="false">F15+F18</f>
        <v>887.19947</v>
      </c>
      <c r="G14" s="213" t="n">
        <f aca="false">G15+G18</f>
        <v>887.19947</v>
      </c>
    </row>
    <row r="15" customFormat="false" ht="89.25" hidden="false" customHeight="false" outlineLevel="0" collapsed="false">
      <c r="A15" s="125" t="s">
        <v>241</v>
      </c>
      <c r="B15" s="211" t="s">
        <v>236</v>
      </c>
      <c r="C15" s="211" t="s">
        <v>238</v>
      </c>
      <c r="D15" s="126" t="s">
        <v>240</v>
      </c>
      <c r="E15" s="211" t="s">
        <v>242</v>
      </c>
      <c r="F15" s="155" t="n">
        <f aca="false">F16</f>
        <v>1.1</v>
      </c>
      <c r="G15" s="155" t="n">
        <f aca="false">G16</f>
        <v>1.1</v>
      </c>
    </row>
    <row r="16" customFormat="false" ht="35.25" hidden="false" customHeight="true" outlineLevel="0" collapsed="false">
      <c r="A16" s="164" t="s">
        <v>243</v>
      </c>
      <c r="B16" s="211" t="s">
        <v>236</v>
      </c>
      <c r="C16" s="211" t="s">
        <v>238</v>
      </c>
      <c r="D16" s="126" t="s">
        <v>240</v>
      </c>
      <c r="E16" s="211" t="s">
        <v>244</v>
      </c>
      <c r="F16" s="155" t="n">
        <f aca="false">'пр 11'!H18</f>
        <v>1.1</v>
      </c>
      <c r="G16" s="155" t="n">
        <f aca="false">'пр 11'!I18</f>
        <v>1.1</v>
      </c>
    </row>
    <row r="17" customFormat="false" ht="51" hidden="false" customHeight="false" outlineLevel="0" collapsed="false">
      <c r="A17" s="214" t="s">
        <v>245</v>
      </c>
      <c r="B17" s="211" t="s">
        <v>236</v>
      </c>
      <c r="C17" s="211" t="s">
        <v>238</v>
      </c>
      <c r="D17" s="126" t="s">
        <v>246</v>
      </c>
      <c r="E17" s="211"/>
      <c r="F17" s="213" t="n">
        <f aca="false">F18</f>
        <v>886.09947</v>
      </c>
      <c r="G17" s="213" t="n">
        <f aca="false">G18</f>
        <v>886.09947</v>
      </c>
    </row>
    <row r="18" customFormat="false" ht="89.25" hidden="false" customHeight="false" outlineLevel="0" collapsed="false">
      <c r="A18" s="125" t="s">
        <v>241</v>
      </c>
      <c r="B18" s="211" t="s">
        <v>236</v>
      </c>
      <c r="C18" s="211" t="s">
        <v>238</v>
      </c>
      <c r="D18" s="126" t="s">
        <v>246</v>
      </c>
      <c r="E18" s="211" t="s">
        <v>242</v>
      </c>
      <c r="F18" s="155" t="n">
        <f aca="false">F19</f>
        <v>886.09947</v>
      </c>
      <c r="G18" s="155" t="n">
        <f aca="false">G19</f>
        <v>886.09947</v>
      </c>
    </row>
    <row r="19" customFormat="false" ht="35.25" hidden="false" customHeight="true" outlineLevel="0" collapsed="false">
      <c r="A19" s="164" t="s">
        <v>243</v>
      </c>
      <c r="B19" s="211" t="s">
        <v>236</v>
      </c>
      <c r="C19" s="211" t="s">
        <v>238</v>
      </c>
      <c r="D19" s="126" t="s">
        <v>246</v>
      </c>
      <c r="E19" s="211" t="s">
        <v>244</v>
      </c>
      <c r="F19" s="155" t="n">
        <f aca="false">'пр 11'!H22</f>
        <v>886.09947</v>
      </c>
      <c r="G19" s="155" t="n">
        <f aca="false">'пр 11'!I22</f>
        <v>886.09947</v>
      </c>
    </row>
    <row r="20" customFormat="false" ht="63.75" hidden="true" customHeight="false" outlineLevel="0" collapsed="false">
      <c r="A20" s="207" t="s">
        <v>247</v>
      </c>
      <c r="B20" s="208" t="s">
        <v>236</v>
      </c>
      <c r="C20" s="208" t="s">
        <v>248</v>
      </c>
      <c r="D20" s="208"/>
      <c r="E20" s="208"/>
      <c r="F20" s="209" t="n">
        <f aca="false">F21</f>
        <v>0</v>
      </c>
      <c r="G20" s="209" t="n">
        <f aca="false">G21</f>
        <v>0</v>
      </c>
    </row>
    <row r="21" customFormat="false" ht="38.25" hidden="true" customHeight="false" outlineLevel="0" collapsed="false">
      <c r="A21" s="215" t="s">
        <v>239</v>
      </c>
      <c r="B21" s="212" t="s">
        <v>236</v>
      </c>
      <c r="C21" s="212" t="s">
        <v>248</v>
      </c>
      <c r="D21" s="212" t="s">
        <v>249</v>
      </c>
      <c r="E21" s="212"/>
      <c r="F21" s="213" t="n">
        <f aca="false">F22+F25+F28</f>
        <v>0</v>
      </c>
      <c r="G21" s="213" t="n">
        <f aca="false">G22+G25+G28</f>
        <v>0</v>
      </c>
    </row>
    <row r="22" customFormat="false" ht="25.5" hidden="true" customHeight="false" outlineLevel="0" collapsed="false">
      <c r="A22" s="216" t="s">
        <v>250</v>
      </c>
      <c r="B22" s="211" t="s">
        <v>236</v>
      </c>
      <c r="C22" s="211" t="s">
        <v>248</v>
      </c>
      <c r="D22" s="211" t="s">
        <v>251</v>
      </c>
      <c r="E22" s="211"/>
      <c r="F22" s="155" t="n">
        <f aca="false">F23</f>
        <v>0</v>
      </c>
      <c r="G22" s="155" t="n">
        <f aca="false">G23</f>
        <v>0</v>
      </c>
    </row>
    <row r="23" customFormat="false" ht="89.25" hidden="true" customHeight="false" outlineLevel="0" collapsed="false">
      <c r="A23" s="125" t="s">
        <v>241</v>
      </c>
      <c r="B23" s="211" t="s">
        <v>236</v>
      </c>
      <c r="C23" s="211" t="s">
        <v>248</v>
      </c>
      <c r="D23" s="211" t="s">
        <v>251</v>
      </c>
      <c r="E23" s="211" t="s">
        <v>242</v>
      </c>
      <c r="F23" s="155" t="n">
        <f aca="false">F24</f>
        <v>0</v>
      </c>
      <c r="G23" s="155" t="n">
        <f aca="false">G24</f>
        <v>0</v>
      </c>
    </row>
    <row r="24" customFormat="false" ht="38.25" hidden="true" customHeight="false" outlineLevel="0" collapsed="false">
      <c r="A24" s="125" t="s">
        <v>252</v>
      </c>
      <c r="B24" s="211" t="s">
        <v>236</v>
      </c>
      <c r="C24" s="211" t="s">
        <v>248</v>
      </c>
      <c r="D24" s="211" t="s">
        <v>251</v>
      </c>
      <c r="E24" s="211" t="s">
        <v>244</v>
      </c>
      <c r="F24" s="155" t="n">
        <v>0</v>
      </c>
      <c r="G24" s="155" t="n">
        <v>0</v>
      </c>
    </row>
    <row r="25" customFormat="false" ht="51" hidden="true" customHeight="false" outlineLevel="0" collapsed="false">
      <c r="A25" s="210" t="s">
        <v>253</v>
      </c>
      <c r="B25" s="211" t="s">
        <v>236</v>
      </c>
      <c r="C25" s="211" t="s">
        <v>248</v>
      </c>
      <c r="D25" s="211" t="s">
        <v>254</v>
      </c>
      <c r="E25" s="211"/>
      <c r="F25" s="155" t="n">
        <f aca="false">F26</f>
        <v>0</v>
      </c>
      <c r="G25" s="155" t="n">
        <f aca="false">G26</f>
        <v>0</v>
      </c>
    </row>
    <row r="26" customFormat="false" ht="89.25" hidden="true" customHeight="false" outlineLevel="0" collapsed="false">
      <c r="A26" s="125" t="s">
        <v>241</v>
      </c>
      <c r="B26" s="211" t="s">
        <v>236</v>
      </c>
      <c r="C26" s="211" t="s">
        <v>248</v>
      </c>
      <c r="D26" s="211" t="s">
        <v>254</v>
      </c>
      <c r="E26" s="211" t="s">
        <v>242</v>
      </c>
      <c r="F26" s="155" t="n">
        <f aca="false">F27</f>
        <v>0</v>
      </c>
      <c r="G26" s="155" t="n">
        <f aca="false">G27</f>
        <v>0</v>
      </c>
    </row>
    <row r="27" customFormat="false" ht="38.25" hidden="true" customHeight="false" outlineLevel="0" collapsed="false">
      <c r="A27" s="125" t="s">
        <v>252</v>
      </c>
      <c r="B27" s="211" t="s">
        <v>236</v>
      </c>
      <c r="C27" s="211" t="s">
        <v>248</v>
      </c>
      <c r="D27" s="211" t="s">
        <v>254</v>
      </c>
      <c r="E27" s="211" t="s">
        <v>244</v>
      </c>
      <c r="F27" s="155" t="n">
        <v>0</v>
      </c>
      <c r="G27" s="155" t="n">
        <v>0</v>
      </c>
    </row>
    <row r="28" customFormat="false" ht="25.5" hidden="true" customHeight="false" outlineLevel="0" collapsed="false">
      <c r="A28" s="210" t="s">
        <v>255</v>
      </c>
      <c r="B28" s="211" t="s">
        <v>236</v>
      </c>
      <c r="C28" s="211" t="s">
        <v>248</v>
      </c>
      <c r="D28" s="211" t="s">
        <v>256</v>
      </c>
      <c r="E28" s="211"/>
      <c r="F28" s="155" t="n">
        <f aca="false">F29+F31</f>
        <v>0</v>
      </c>
      <c r="G28" s="155" t="n">
        <f aca="false">G29+G31</f>
        <v>0</v>
      </c>
    </row>
    <row r="29" customFormat="false" ht="38.25" hidden="true" customHeight="false" outlineLevel="0" collapsed="false">
      <c r="A29" s="125" t="s">
        <v>257</v>
      </c>
      <c r="B29" s="211" t="s">
        <v>236</v>
      </c>
      <c r="C29" s="211" t="s">
        <v>248</v>
      </c>
      <c r="D29" s="211" t="s">
        <v>256</v>
      </c>
      <c r="E29" s="211" t="s">
        <v>258</v>
      </c>
      <c r="F29" s="155" t="n">
        <f aca="false">F30</f>
        <v>0</v>
      </c>
      <c r="G29" s="155" t="n">
        <f aca="false">G30</f>
        <v>0</v>
      </c>
    </row>
    <row r="30" customFormat="false" ht="38.25" hidden="true" customHeight="false" outlineLevel="0" collapsed="false">
      <c r="A30" s="125" t="s">
        <v>259</v>
      </c>
      <c r="B30" s="211" t="s">
        <v>236</v>
      </c>
      <c r="C30" s="211" t="s">
        <v>248</v>
      </c>
      <c r="D30" s="211" t="s">
        <v>256</v>
      </c>
      <c r="E30" s="211" t="s">
        <v>260</v>
      </c>
      <c r="F30" s="155" t="n">
        <v>0</v>
      </c>
      <c r="G30" s="155" t="n">
        <v>0</v>
      </c>
    </row>
    <row r="31" customFormat="false" ht="12.75" hidden="true" customHeight="false" outlineLevel="0" collapsed="false">
      <c r="A31" s="125" t="s">
        <v>261</v>
      </c>
      <c r="B31" s="211" t="s">
        <v>236</v>
      </c>
      <c r="C31" s="211" t="s">
        <v>248</v>
      </c>
      <c r="D31" s="211" t="s">
        <v>256</v>
      </c>
      <c r="E31" s="211" t="s">
        <v>262</v>
      </c>
      <c r="F31" s="155" t="n">
        <f aca="false">F32</f>
        <v>0</v>
      </c>
      <c r="G31" s="155" t="n">
        <f aca="false">G32</f>
        <v>0</v>
      </c>
    </row>
    <row r="32" customFormat="false" ht="25.5" hidden="true" customHeight="false" outlineLevel="0" collapsed="false">
      <c r="A32" s="125" t="s">
        <v>263</v>
      </c>
      <c r="B32" s="211" t="s">
        <v>236</v>
      </c>
      <c r="C32" s="211" t="s">
        <v>248</v>
      </c>
      <c r="D32" s="211" t="s">
        <v>256</v>
      </c>
      <c r="E32" s="217" t="n">
        <v>850</v>
      </c>
      <c r="F32" s="155" t="n">
        <v>0</v>
      </c>
      <c r="G32" s="155" t="n">
        <v>0</v>
      </c>
    </row>
    <row r="33" customFormat="false" ht="92.25" hidden="false" customHeight="true" outlineLevel="0" collapsed="false">
      <c r="A33" s="207" t="s">
        <v>264</v>
      </c>
      <c r="B33" s="208" t="s">
        <v>236</v>
      </c>
      <c r="C33" s="208" t="s">
        <v>265</v>
      </c>
      <c r="D33" s="208"/>
      <c r="E33" s="208"/>
      <c r="F33" s="209" t="n">
        <f aca="false">F34+F41+F52+F54</f>
        <v>875.17127</v>
      </c>
      <c r="G33" s="209" t="n">
        <f aca="false">G34+G41+G54</f>
        <v>875.17127</v>
      </c>
    </row>
    <row r="34" customFormat="false" ht="83.25" hidden="false" customHeight="true" outlineLevel="0" collapsed="false">
      <c r="A34" s="218" t="s">
        <v>268</v>
      </c>
      <c r="B34" s="212" t="s">
        <v>236</v>
      </c>
      <c r="C34" s="212" t="s">
        <v>265</v>
      </c>
      <c r="D34" s="219" t="s">
        <v>269</v>
      </c>
      <c r="E34" s="212"/>
      <c r="F34" s="213" t="n">
        <f aca="false">F35+F38</f>
        <v>248.5</v>
      </c>
      <c r="G34" s="213" t="n">
        <f aca="false">G35+G38</f>
        <v>248.5</v>
      </c>
    </row>
    <row r="35" customFormat="false" ht="58.5" hidden="false" customHeight="true" outlineLevel="0" collapsed="false">
      <c r="A35" s="125" t="s">
        <v>207</v>
      </c>
      <c r="B35" s="211" t="s">
        <v>236</v>
      </c>
      <c r="C35" s="211" t="s">
        <v>265</v>
      </c>
      <c r="D35" s="220" t="s">
        <v>270</v>
      </c>
      <c r="E35" s="211"/>
      <c r="F35" s="155" t="n">
        <f aca="false">F37</f>
        <v>222.7</v>
      </c>
      <c r="G35" s="155" t="n">
        <f aca="false">G37</f>
        <v>222.7</v>
      </c>
    </row>
    <row r="36" customFormat="false" ht="18" hidden="false" customHeight="true" outlineLevel="0" collapsed="false">
      <c r="A36" s="125" t="s">
        <v>379</v>
      </c>
      <c r="B36" s="211" t="s">
        <v>236</v>
      </c>
      <c r="C36" s="211" t="s">
        <v>265</v>
      </c>
      <c r="D36" s="220" t="s">
        <v>270</v>
      </c>
      <c r="E36" s="211" t="s">
        <v>380</v>
      </c>
      <c r="F36" s="155" t="n">
        <f aca="false">F37</f>
        <v>222.7</v>
      </c>
      <c r="G36" s="155" t="n">
        <f aca="false">G37</f>
        <v>222.7</v>
      </c>
    </row>
    <row r="37" customFormat="false" ht="12.75" hidden="false" customHeight="false" outlineLevel="0" collapsed="false">
      <c r="A37" s="125" t="s">
        <v>271</v>
      </c>
      <c r="B37" s="211" t="s">
        <v>236</v>
      </c>
      <c r="C37" s="211" t="s">
        <v>265</v>
      </c>
      <c r="D37" s="220" t="s">
        <v>270</v>
      </c>
      <c r="E37" s="211" t="s">
        <v>272</v>
      </c>
      <c r="F37" s="155" t="n">
        <f aca="false">'пр 11'!H29</f>
        <v>222.7</v>
      </c>
      <c r="G37" s="155" t="n">
        <f aca="false">'пр 11'!I29</f>
        <v>222.7</v>
      </c>
    </row>
    <row r="38" customFormat="false" ht="38.25" hidden="false" customHeight="false" outlineLevel="0" collapsed="false">
      <c r="A38" s="221" t="s">
        <v>206</v>
      </c>
      <c r="B38" s="211" t="s">
        <v>236</v>
      </c>
      <c r="C38" s="211" t="s">
        <v>265</v>
      </c>
      <c r="D38" s="220" t="s">
        <v>273</v>
      </c>
      <c r="E38" s="211"/>
      <c r="F38" s="155" t="n">
        <f aca="false">F40</f>
        <v>25.8</v>
      </c>
      <c r="G38" s="155" t="n">
        <f aca="false">G40</f>
        <v>25.8</v>
      </c>
    </row>
    <row r="39" customFormat="false" ht="12.75" hidden="false" customHeight="false" outlineLevel="0" collapsed="false">
      <c r="A39" s="125" t="s">
        <v>379</v>
      </c>
      <c r="B39" s="211" t="s">
        <v>236</v>
      </c>
      <c r="C39" s="211" t="s">
        <v>265</v>
      </c>
      <c r="D39" s="220" t="s">
        <v>270</v>
      </c>
      <c r="E39" s="211" t="s">
        <v>380</v>
      </c>
      <c r="F39" s="155" t="n">
        <f aca="false">F40</f>
        <v>25.8</v>
      </c>
      <c r="G39" s="155" t="n">
        <f aca="false">G40</f>
        <v>25.8</v>
      </c>
    </row>
    <row r="40" customFormat="false" ht="15" hidden="false" customHeight="true" outlineLevel="0" collapsed="false">
      <c r="A40" s="125" t="s">
        <v>271</v>
      </c>
      <c r="B40" s="211" t="s">
        <v>236</v>
      </c>
      <c r="C40" s="211" t="s">
        <v>265</v>
      </c>
      <c r="D40" s="220" t="s">
        <v>273</v>
      </c>
      <c r="E40" s="211" t="s">
        <v>272</v>
      </c>
      <c r="F40" s="155" t="n">
        <f aca="false">'пр 11'!H32</f>
        <v>25.8</v>
      </c>
      <c r="G40" s="155" t="n">
        <f aca="false">'пр 11'!I32</f>
        <v>25.8</v>
      </c>
    </row>
    <row r="41" customFormat="false" ht="48.75" hidden="false" customHeight="true" outlineLevel="0" collapsed="false">
      <c r="A41" s="215" t="s">
        <v>239</v>
      </c>
      <c r="B41" s="212" t="s">
        <v>236</v>
      </c>
      <c r="C41" s="212" t="s">
        <v>265</v>
      </c>
      <c r="D41" s="219" t="s">
        <v>274</v>
      </c>
      <c r="E41" s="212"/>
      <c r="F41" s="213" t="n">
        <f aca="false">F42</f>
        <v>570.97127</v>
      </c>
      <c r="G41" s="213" t="n">
        <f aca="false">G42</f>
        <v>570.97127</v>
      </c>
    </row>
    <row r="42" customFormat="false" ht="37.5" hidden="false" customHeight="true" outlineLevel="0" collapsed="false">
      <c r="A42" s="216" t="s">
        <v>250</v>
      </c>
      <c r="B42" s="211" t="s">
        <v>236</v>
      </c>
      <c r="C42" s="211" t="s">
        <v>265</v>
      </c>
      <c r="D42" s="220" t="s">
        <v>274</v>
      </c>
      <c r="E42" s="211"/>
      <c r="F42" s="155" t="n">
        <f aca="false">F50+F45+F43+F49</f>
        <v>570.97127</v>
      </c>
      <c r="G42" s="155" t="n">
        <f aca="false">G43+G45+G50+G49</f>
        <v>570.97127</v>
      </c>
    </row>
    <row r="43" customFormat="false" ht="73.5" hidden="false" customHeight="true" outlineLevel="0" collapsed="false">
      <c r="A43" s="125" t="s">
        <v>241</v>
      </c>
      <c r="B43" s="211" t="s">
        <v>236</v>
      </c>
      <c r="C43" s="211" t="s">
        <v>265</v>
      </c>
      <c r="D43" s="220" t="s">
        <v>274</v>
      </c>
      <c r="E43" s="211" t="s">
        <v>242</v>
      </c>
      <c r="F43" s="155" t="n">
        <f aca="false">F44</f>
        <v>570.97127</v>
      </c>
      <c r="G43" s="155" t="n">
        <f aca="false">G44</f>
        <v>570.97127</v>
      </c>
    </row>
    <row r="44" customFormat="false" ht="38.25" hidden="false" customHeight="false" outlineLevel="0" collapsed="false">
      <c r="A44" s="125" t="s">
        <v>252</v>
      </c>
      <c r="B44" s="211" t="s">
        <v>236</v>
      </c>
      <c r="C44" s="211" t="s">
        <v>265</v>
      </c>
      <c r="D44" s="220" t="s">
        <v>274</v>
      </c>
      <c r="E44" s="211" t="s">
        <v>244</v>
      </c>
      <c r="F44" s="155" t="n">
        <f aca="false">'пр 11'!H36</f>
        <v>570.97127</v>
      </c>
      <c r="G44" s="155" t="n">
        <f aca="false">'пр 11'!I36</f>
        <v>570.97127</v>
      </c>
    </row>
    <row r="45" customFormat="false" ht="38.25" hidden="true" customHeight="false" outlineLevel="0" collapsed="false">
      <c r="A45" s="125" t="s">
        <v>257</v>
      </c>
      <c r="B45" s="211" t="s">
        <v>236</v>
      </c>
      <c r="C45" s="211" t="s">
        <v>265</v>
      </c>
      <c r="D45" s="220" t="s">
        <v>274</v>
      </c>
      <c r="E45" s="211" t="s">
        <v>258</v>
      </c>
      <c r="F45" s="155" t="n">
        <f aca="false">F46</f>
        <v>0</v>
      </c>
      <c r="G45" s="155" t="n">
        <f aca="false">G46</f>
        <v>0</v>
      </c>
    </row>
    <row r="46" customFormat="false" ht="46.5" hidden="true" customHeight="true" outlineLevel="0" collapsed="false">
      <c r="A46" s="125" t="s">
        <v>259</v>
      </c>
      <c r="B46" s="211" t="s">
        <v>236</v>
      </c>
      <c r="C46" s="211" t="s">
        <v>265</v>
      </c>
      <c r="D46" s="220" t="s">
        <v>274</v>
      </c>
      <c r="E46" s="211" t="s">
        <v>260</v>
      </c>
      <c r="F46" s="155" t="n">
        <f aca="false">'пр 11'!H40</f>
        <v>0</v>
      </c>
      <c r="G46" s="155" t="n">
        <f aca="false">'пр 11'!I40</f>
        <v>0</v>
      </c>
    </row>
    <row r="47" customFormat="false" ht="51" hidden="true" customHeight="false" outlineLevel="0" collapsed="false">
      <c r="A47" s="164" t="s">
        <v>275</v>
      </c>
      <c r="B47" s="211" t="s">
        <v>236</v>
      </c>
      <c r="C47" s="211" t="s">
        <v>265</v>
      </c>
      <c r="D47" s="222" t="s">
        <v>276</v>
      </c>
      <c r="E47" s="211"/>
      <c r="F47" s="155" t="n">
        <f aca="false">F48</f>
        <v>0</v>
      </c>
      <c r="G47" s="155" t="n">
        <f aca="false">G48</f>
        <v>0</v>
      </c>
    </row>
    <row r="48" customFormat="false" ht="12.75" hidden="true" customHeight="false" outlineLevel="0" collapsed="false">
      <c r="A48" s="125" t="s">
        <v>271</v>
      </c>
      <c r="B48" s="211" t="s">
        <v>236</v>
      </c>
      <c r="C48" s="211" t="s">
        <v>265</v>
      </c>
      <c r="D48" s="222" t="s">
        <v>277</v>
      </c>
      <c r="E48" s="211" t="s">
        <v>272</v>
      </c>
      <c r="F48" s="155"/>
      <c r="G48" s="155"/>
    </row>
    <row r="49" customFormat="false" ht="38.25" hidden="true" customHeight="false" outlineLevel="0" collapsed="false">
      <c r="A49" s="125" t="s">
        <v>259</v>
      </c>
      <c r="B49" s="126" t="s">
        <v>236</v>
      </c>
      <c r="C49" s="126" t="s">
        <v>265</v>
      </c>
      <c r="D49" s="126" t="s">
        <v>274</v>
      </c>
      <c r="E49" s="126" t="s">
        <v>260</v>
      </c>
      <c r="F49" s="155" t="n">
        <f aca="false">'пр 11'!H42</f>
        <v>0</v>
      </c>
      <c r="G49" s="155" t="n">
        <f aca="false">'пр 11'!I42</f>
        <v>0</v>
      </c>
    </row>
    <row r="50" customFormat="false" ht="18.75" hidden="true" customHeight="true" outlineLevel="0" collapsed="false">
      <c r="A50" s="164" t="s">
        <v>278</v>
      </c>
      <c r="B50" s="126" t="s">
        <v>236</v>
      </c>
      <c r="C50" s="126" t="s">
        <v>265</v>
      </c>
      <c r="D50" s="220" t="s">
        <v>274</v>
      </c>
      <c r="E50" s="126" t="s">
        <v>262</v>
      </c>
      <c r="F50" s="223" t="n">
        <f aca="false">F51</f>
        <v>0</v>
      </c>
      <c r="G50" s="223" t="n">
        <f aca="false">G51</f>
        <v>0</v>
      </c>
    </row>
    <row r="51" customFormat="false" ht="25.5" hidden="true" customHeight="false" outlineLevel="0" collapsed="false">
      <c r="A51" s="125" t="s">
        <v>263</v>
      </c>
      <c r="B51" s="211" t="s">
        <v>236</v>
      </c>
      <c r="C51" s="211" t="s">
        <v>265</v>
      </c>
      <c r="D51" s="220" t="s">
        <v>274</v>
      </c>
      <c r="E51" s="217" t="n">
        <v>850</v>
      </c>
      <c r="F51" s="155" t="n">
        <f aca="false">'пр 11'!H45</f>
        <v>0</v>
      </c>
      <c r="G51" s="155" t="n">
        <f aca="false">'пр 11'!I45</f>
        <v>0</v>
      </c>
    </row>
    <row r="52" customFormat="false" ht="18" hidden="true" customHeight="true" outlineLevel="0" collapsed="false">
      <c r="A52" s="164" t="s">
        <v>278</v>
      </c>
      <c r="B52" s="175" t="s">
        <v>236</v>
      </c>
      <c r="C52" s="175" t="s">
        <v>265</v>
      </c>
      <c r="D52" s="175" t="s">
        <v>279</v>
      </c>
      <c r="E52" s="175" t="s">
        <v>262</v>
      </c>
      <c r="F52" s="224" t="n">
        <f aca="false">F53</f>
        <v>0</v>
      </c>
      <c r="G52" s="224" t="n">
        <f aca="false">G53</f>
        <v>0</v>
      </c>
    </row>
    <row r="53" customFormat="false" ht="27.75" hidden="true" customHeight="true" outlineLevel="0" collapsed="false">
      <c r="A53" s="164" t="s">
        <v>280</v>
      </c>
      <c r="B53" s="211" t="s">
        <v>236</v>
      </c>
      <c r="C53" s="211" t="s">
        <v>265</v>
      </c>
      <c r="D53" s="126" t="s">
        <v>279</v>
      </c>
      <c r="E53" s="211" t="s">
        <v>281</v>
      </c>
      <c r="F53" s="155" t="n">
        <f aca="false">'пр 11'!H49</f>
        <v>0</v>
      </c>
      <c r="G53" s="155" t="n">
        <f aca="false">'пр 11'!I49</f>
        <v>0</v>
      </c>
    </row>
    <row r="54" customFormat="false" ht="38.25" hidden="false" customHeight="false" outlineLevel="0" collapsed="false">
      <c r="A54" s="225" t="s">
        <v>298</v>
      </c>
      <c r="B54" s="226" t="s">
        <v>236</v>
      </c>
      <c r="C54" s="226" t="s">
        <v>265</v>
      </c>
      <c r="D54" s="226" t="s">
        <v>299</v>
      </c>
      <c r="E54" s="226"/>
      <c r="F54" s="227" t="n">
        <f aca="false">F55+F57</f>
        <v>55.7</v>
      </c>
      <c r="G54" s="227" t="n">
        <f aca="false">G55+G57</f>
        <v>55.7</v>
      </c>
    </row>
    <row r="55" customFormat="false" ht="38.25" hidden="false" customHeight="false" outlineLevel="0" collapsed="false">
      <c r="A55" s="228" t="s">
        <v>300</v>
      </c>
      <c r="B55" s="126" t="s">
        <v>236</v>
      </c>
      <c r="C55" s="126" t="s">
        <v>265</v>
      </c>
      <c r="D55" s="126" t="s">
        <v>299</v>
      </c>
      <c r="E55" s="126" t="s">
        <v>258</v>
      </c>
      <c r="F55" s="229" t="n">
        <f aca="false">F56</f>
        <v>30</v>
      </c>
      <c r="G55" s="229" t="n">
        <f aca="false">G56</f>
        <v>30</v>
      </c>
    </row>
    <row r="56" customFormat="false" ht="38.25" hidden="false" customHeight="false" outlineLevel="0" collapsed="false">
      <c r="A56" s="228" t="s">
        <v>301</v>
      </c>
      <c r="B56" s="126" t="s">
        <v>236</v>
      </c>
      <c r="C56" s="126" t="s">
        <v>265</v>
      </c>
      <c r="D56" s="126" t="s">
        <v>299</v>
      </c>
      <c r="E56" s="126" t="s">
        <v>260</v>
      </c>
      <c r="F56" s="229" t="n">
        <f aca="false">'пр 11'!H54</f>
        <v>30</v>
      </c>
      <c r="G56" s="229" t="n">
        <f aca="false">'пр 11'!I54</f>
        <v>30</v>
      </c>
    </row>
    <row r="57" customFormat="false" ht="12.75" hidden="false" customHeight="false" outlineLevel="0" collapsed="false">
      <c r="A57" s="161" t="s">
        <v>278</v>
      </c>
      <c r="B57" s="175" t="s">
        <v>236</v>
      </c>
      <c r="C57" s="175" t="s">
        <v>265</v>
      </c>
      <c r="D57" s="175" t="s">
        <v>299</v>
      </c>
      <c r="E57" s="175" t="s">
        <v>262</v>
      </c>
      <c r="F57" s="230" t="n">
        <f aca="false">F58</f>
        <v>25.7</v>
      </c>
      <c r="G57" s="230" t="n">
        <f aca="false">G58</f>
        <v>25.7</v>
      </c>
    </row>
    <row r="58" customFormat="false" ht="25.5" hidden="false" customHeight="false" outlineLevel="0" collapsed="false">
      <c r="A58" s="164" t="s">
        <v>263</v>
      </c>
      <c r="B58" s="126" t="s">
        <v>236</v>
      </c>
      <c r="C58" s="126" t="s">
        <v>265</v>
      </c>
      <c r="D58" s="126" t="s">
        <v>299</v>
      </c>
      <c r="E58" s="126" t="s">
        <v>281</v>
      </c>
      <c r="F58" s="229" t="n">
        <f aca="false">F59+F60+F61</f>
        <v>25.7</v>
      </c>
      <c r="G58" s="229" t="n">
        <f aca="false">G59+G60+G61</f>
        <v>25.7</v>
      </c>
    </row>
    <row r="59" customFormat="false" ht="25.5" hidden="false" customHeight="false" outlineLevel="0" collapsed="false">
      <c r="A59" s="164" t="s">
        <v>280</v>
      </c>
      <c r="B59" s="126" t="s">
        <v>236</v>
      </c>
      <c r="C59" s="126" t="s">
        <v>265</v>
      </c>
      <c r="D59" s="126" t="s">
        <v>299</v>
      </c>
      <c r="E59" s="126" t="s">
        <v>531</v>
      </c>
      <c r="F59" s="229" t="n">
        <f aca="false">'пр 11'!H60</f>
        <v>20</v>
      </c>
      <c r="G59" s="229" t="n">
        <f aca="false">'пр 11'!I60</f>
        <v>20</v>
      </c>
    </row>
    <row r="60" customFormat="false" ht="25.5" hidden="false" customHeight="false" outlineLevel="0" collapsed="false">
      <c r="A60" s="164" t="s">
        <v>532</v>
      </c>
      <c r="B60" s="126" t="s">
        <v>236</v>
      </c>
      <c r="C60" s="126" t="s">
        <v>265</v>
      </c>
      <c r="D60" s="126" t="s">
        <v>299</v>
      </c>
      <c r="E60" s="126" t="s">
        <v>533</v>
      </c>
      <c r="F60" s="229" t="n">
        <f aca="false">'пр 11'!H61</f>
        <v>4.7</v>
      </c>
      <c r="G60" s="229" t="n">
        <f aca="false">'пр 11'!I61</f>
        <v>4.7</v>
      </c>
    </row>
    <row r="61" customFormat="false" ht="33.75" hidden="false" customHeight="true" outlineLevel="0" collapsed="false">
      <c r="A61" s="164" t="s">
        <v>534</v>
      </c>
      <c r="B61" s="126" t="s">
        <v>236</v>
      </c>
      <c r="C61" s="126" t="s">
        <v>265</v>
      </c>
      <c r="D61" s="126" t="s">
        <v>299</v>
      </c>
      <c r="E61" s="126" t="s">
        <v>535</v>
      </c>
      <c r="F61" s="229" t="n">
        <f aca="false">'пр 11'!H62</f>
        <v>1</v>
      </c>
      <c r="G61" s="229" t="n">
        <f aca="false">'пр 11'!I62</f>
        <v>1</v>
      </c>
    </row>
    <row r="62" customFormat="false" ht="46.5" hidden="true" customHeight="true" outlineLevel="0" collapsed="false">
      <c r="A62" s="215" t="s">
        <v>239</v>
      </c>
      <c r="B62" s="212" t="s">
        <v>236</v>
      </c>
      <c r="C62" s="212" t="s">
        <v>287</v>
      </c>
      <c r="D62" s="212" t="s">
        <v>249</v>
      </c>
      <c r="E62" s="212"/>
      <c r="F62" s="213"/>
      <c r="G62" s="213"/>
    </row>
    <row r="63" customFormat="false" ht="39" hidden="true" customHeight="true" outlineLevel="0" collapsed="false">
      <c r="A63" s="216" t="s">
        <v>250</v>
      </c>
      <c r="B63" s="211" t="s">
        <v>236</v>
      </c>
      <c r="C63" s="211" t="s">
        <v>287</v>
      </c>
      <c r="D63" s="211" t="s">
        <v>251</v>
      </c>
      <c r="E63" s="211"/>
      <c r="F63" s="155"/>
      <c r="G63" s="155"/>
    </row>
    <row r="64" customFormat="false" ht="89.25" hidden="true" customHeight="false" outlineLevel="0" collapsed="false">
      <c r="A64" s="125" t="s">
        <v>241</v>
      </c>
      <c r="B64" s="211" t="s">
        <v>236</v>
      </c>
      <c r="C64" s="211" t="s">
        <v>287</v>
      </c>
      <c r="D64" s="211" t="s">
        <v>251</v>
      </c>
      <c r="E64" s="211" t="s">
        <v>242</v>
      </c>
      <c r="F64" s="155"/>
      <c r="G64" s="155"/>
    </row>
    <row r="65" customFormat="false" ht="38.25" hidden="true" customHeight="false" outlineLevel="0" collapsed="false">
      <c r="A65" s="125" t="s">
        <v>252</v>
      </c>
      <c r="B65" s="211" t="s">
        <v>236</v>
      </c>
      <c r="C65" s="211" t="s">
        <v>287</v>
      </c>
      <c r="D65" s="211" t="s">
        <v>251</v>
      </c>
      <c r="E65" s="211" t="s">
        <v>244</v>
      </c>
      <c r="F65" s="229"/>
      <c r="G65" s="229"/>
    </row>
    <row r="66" customFormat="false" ht="63.75" hidden="true" customHeight="false" outlineLevel="0" collapsed="false">
      <c r="A66" s="210" t="s">
        <v>288</v>
      </c>
      <c r="B66" s="211" t="s">
        <v>236</v>
      </c>
      <c r="C66" s="211" t="s">
        <v>287</v>
      </c>
      <c r="D66" s="220" t="s">
        <v>289</v>
      </c>
      <c r="E66" s="211"/>
      <c r="F66" s="155"/>
      <c r="G66" s="155"/>
    </row>
    <row r="67" customFormat="false" ht="89.25" hidden="true" customHeight="false" outlineLevel="0" collapsed="false">
      <c r="A67" s="125" t="s">
        <v>241</v>
      </c>
      <c r="B67" s="211" t="s">
        <v>236</v>
      </c>
      <c r="C67" s="211" t="s">
        <v>287</v>
      </c>
      <c r="D67" s="220" t="s">
        <v>289</v>
      </c>
      <c r="E67" s="211" t="s">
        <v>242</v>
      </c>
      <c r="F67" s="155"/>
      <c r="G67" s="155"/>
    </row>
    <row r="68" customFormat="false" ht="38.25" hidden="true" customHeight="false" outlineLevel="0" collapsed="false">
      <c r="A68" s="125" t="s">
        <v>252</v>
      </c>
      <c r="B68" s="211" t="s">
        <v>236</v>
      </c>
      <c r="C68" s="211" t="s">
        <v>287</v>
      </c>
      <c r="D68" s="220" t="s">
        <v>289</v>
      </c>
      <c r="E68" s="211" t="s">
        <v>244</v>
      </c>
      <c r="F68" s="155"/>
      <c r="G68" s="155"/>
    </row>
    <row r="69" customFormat="false" ht="38.25" hidden="true" customHeight="false" outlineLevel="0" collapsed="false">
      <c r="A69" s="210" t="s">
        <v>290</v>
      </c>
      <c r="B69" s="211" t="s">
        <v>236</v>
      </c>
      <c r="C69" s="211" t="s">
        <v>287</v>
      </c>
      <c r="D69" s="231" t="s">
        <v>283</v>
      </c>
      <c r="E69" s="211"/>
      <c r="F69" s="155"/>
      <c r="G69" s="155"/>
    </row>
    <row r="70" customFormat="false" ht="89.25" hidden="true" customHeight="false" outlineLevel="0" collapsed="false">
      <c r="A70" s="210" t="s">
        <v>241</v>
      </c>
      <c r="B70" s="211" t="s">
        <v>236</v>
      </c>
      <c r="C70" s="211" t="s">
        <v>287</v>
      </c>
      <c r="D70" s="231" t="s">
        <v>284</v>
      </c>
      <c r="E70" s="211" t="s">
        <v>242</v>
      </c>
      <c r="F70" s="155"/>
      <c r="G70" s="155"/>
    </row>
    <row r="71" customFormat="false" ht="38.25" hidden="true" customHeight="false" outlineLevel="0" collapsed="false">
      <c r="A71" s="210" t="s">
        <v>252</v>
      </c>
      <c r="B71" s="211" t="s">
        <v>236</v>
      </c>
      <c r="C71" s="211" t="s">
        <v>287</v>
      </c>
      <c r="D71" s="231" t="s">
        <v>284</v>
      </c>
      <c r="E71" s="211" t="s">
        <v>244</v>
      </c>
      <c r="F71" s="155"/>
      <c r="G71" s="155"/>
    </row>
    <row r="72" customFormat="false" ht="12.75" hidden="false" customHeight="false" outlineLevel="0" collapsed="false">
      <c r="A72" s="207" t="s">
        <v>303</v>
      </c>
      <c r="B72" s="208" t="s">
        <v>236</v>
      </c>
      <c r="C72" s="208" t="s">
        <v>304</v>
      </c>
      <c r="D72" s="208"/>
      <c r="E72" s="208"/>
      <c r="F72" s="209" t="n">
        <f aca="false">F73</f>
        <v>1</v>
      </c>
      <c r="G72" s="209" t="n">
        <f aca="false">G73</f>
        <v>1</v>
      </c>
    </row>
    <row r="73" customFormat="false" ht="25.5" hidden="false" customHeight="false" outlineLevel="0" collapsed="false">
      <c r="A73" s="215" t="s">
        <v>305</v>
      </c>
      <c r="B73" s="212" t="s">
        <v>236</v>
      </c>
      <c r="C73" s="212" t="s">
        <v>304</v>
      </c>
      <c r="D73" s="219" t="s">
        <v>306</v>
      </c>
      <c r="E73" s="212"/>
      <c r="F73" s="213" t="n">
        <f aca="false">F74+F77+F80</f>
        <v>1</v>
      </c>
      <c r="G73" s="213" t="n">
        <f aca="false">G74+G77+G80</f>
        <v>1</v>
      </c>
    </row>
    <row r="74" customFormat="false" ht="22.5" hidden="false" customHeight="true" outlineLevel="0" collapsed="false">
      <c r="A74" s="210" t="s">
        <v>307</v>
      </c>
      <c r="B74" s="211" t="s">
        <v>236</v>
      </c>
      <c r="C74" s="211" t="s">
        <v>304</v>
      </c>
      <c r="D74" s="220" t="s">
        <v>306</v>
      </c>
      <c r="E74" s="211"/>
      <c r="F74" s="155" t="n">
        <f aca="false">F75</f>
        <v>1</v>
      </c>
      <c r="G74" s="155" t="n">
        <f aca="false">G75</f>
        <v>1</v>
      </c>
    </row>
    <row r="75" customFormat="false" ht="12.75" hidden="false" customHeight="false" outlineLevel="0" collapsed="false">
      <c r="A75" s="125" t="s">
        <v>261</v>
      </c>
      <c r="B75" s="211" t="s">
        <v>236</v>
      </c>
      <c r="C75" s="211" t="s">
        <v>304</v>
      </c>
      <c r="D75" s="220" t="s">
        <v>306</v>
      </c>
      <c r="E75" s="211" t="s">
        <v>262</v>
      </c>
      <c r="F75" s="155" t="n">
        <f aca="false">F76</f>
        <v>1</v>
      </c>
      <c r="G75" s="155" t="n">
        <f aca="false">G76</f>
        <v>1</v>
      </c>
    </row>
    <row r="76" customFormat="false" ht="12.75" hidden="false" customHeight="false" outlineLevel="0" collapsed="false">
      <c r="A76" s="125" t="s">
        <v>308</v>
      </c>
      <c r="B76" s="211" t="s">
        <v>236</v>
      </c>
      <c r="C76" s="211" t="s">
        <v>304</v>
      </c>
      <c r="D76" s="220" t="s">
        <v>306</v>
      </c>
      <c r="E76" s="211" t="s">
        <v>309</v>
      </c>
      <c r="F76" s="155" t="n">
        <f aca="false">'пр 11'!H66</f>
        <v>1</v>
      </c>
      <c r="G76" s="155" t="n">
        <f aca="false">'пр 11'!I66</f>
        <v>1</v>
      </c>
    </row>
    <row r="77" customFormat="false" ht="45.75" hidden="true" customHeight="true" outlineLevel="0" collapsed="false">
      <c r="A77" s="210" t="s">
        <v>310</v>
      </c>
      <c r="B77" s="211" t="s">
        <v>236</v>
      </c>
      <c r="C77" s="211" t="s">
        <v>304</v>
      </c>
      <c r="D77" s="220" t="s">
        <v>311</v>
      </c>
      <c r="E77" s="211"/>
      <c r="F77" s="155"/>
      <c r="G77" s="155"/>
    </row>
    <row r="78" customFormat="false" ht="12.75" hidden="true" customHeight="false" outlineLevel="0" collapsed="false">
      <c r="A78" s="125" t="s">
        <v>261</v>
      </c>
      <c r="B78" s="211" t="s">
        <v>236</v>
      </c>
      <c r="C78" s="211" t="s">
        <v>304</v>
      </c>
      <c r="D78" s="220" t="s">
        <v>311</v>
      </c>
      <c r="E78" s="211" t="s">
        <v>262</v>
      </c>
      <c r="F78" s="155"/>
      <c r="G78" s="155"/>
    </row>
    <row r="79" customFormat="false" ht="12.75" hidden="true" customHeight="false" outlineLevel="0" collapsed="false">
      <c r="A79" s="125" t="s">
        <v>308</v>
      </c>
      <c r="B79" s="211" t="s">
        <v>236</v>
      </c>
      <c r="C79" s="211" t="s">
        <v>304</v>
      </c>
      <c r="D79" s="220" t="s">
        <v>311</v>
      </c>
      <c r="E79" s="211" t="s">
        <v>309</v>
      </c>
      <c r="F79" s="155"/>
      <c r="G79" s="155"/>
    </row>
    <row r="80" customFormat="false" ht="47.25" hidden="true" customHeight="true" outlineLevel="0" collapsed="false">
      <c r="A80" s="210" t="s">
        <v>312</v>
      </c>
      <c r="B80" s="211" t="s">
        <v>236</v>
      </c>
      <c r="C80" s="211" t="s">
        <v>304</v>
      </c>
      <c r="D80" s="220" t="s">
        <v>313</v>
      </c>
      <c r="E80" s="211"/>
      <c r="F80" s="155"/>
      <c r="G80" s="155"/>
    </row>
    <row r="81" customFormat="false" ht="12.75" hidden="true" customHeight="false" outlineLevel="0" collapsed="false">
      <c r="A81" s="125" t="s">
        <v>261</v>
      </c>
      <c r="B81" s="211" t="s">
        <v>236</v>
      </c>
      <c r="C81" s="211" t="s">
        <v>304</v>
      </c>
      <c r="D81" s="220" t="s">
        <v>313</v>
      </c>
      <c r="E81" s="211" t="s">
        <v>262</v>
      </c>
      <c r="F81" s="155"/>
      <c r="G81" s="155"/>
    </row>
    <row r="82" customFormat="false" ht="12.75" hidden="true" customHeight="false" outlineLevel="0" collapsed="false">
      <c r="A82" s="125" t="s">
        <v>308</v>
      </c>
      <c r="B82" s="211" t="s">
        <v>236</v>
      </c>
      <c r="C82" s="211" t="s">
        <v>304</v>
      </c>
      <c r="D82" s="220" t="s">
        <v>313</v>
      </c>
      <c r="E82" s="211" t="s">
        <v>309</v>
      </c>
      <c r="F82" s="155"/>
      <c r="G82" s="155"/>
    </row>
    <row r="83" customFormat="false" ht="25.5" hidden="true" customHeight="false" outlineLevel="0" collapsed="false">
      <c r="A83" s="232" t="s">
        <v>314</v>
      </c>
      <c r="B83" s="208" t="s">
        <v>236</v>
      </c>
      <c r="C83" s="208" t="s">
        <v>315</v>
      </c>
      <c r="D83" s="208"/>
      <c r="E83" s="208"/>
      <c r="F83" s="209" t="n">
        <f aca="false">F84+F88+F91+F95+F101+F107+F112+F117</f>
        <v>0</v>
      </c>
      <c r="G83" s="209" t="n">
        <f aca="false">G84+G88+G91+G95+G101+G107+G112+G117</f>
        <v>0</v>
      </c>
    </row>
    <row r="84" customFormat="false" ht="34.5" hidden="true" customHeight="true" outlineLevel="0" collapsed="false">
      <c r="A84" s="215" t="s">
        <v>316</v>
      </c>
      <c r="B84" s="212" t="s">
        <v>236</v>
      </c>
      <c r="C84" s="212" t="s">
        <v>315</v>
      </c>
      <c r="D84" s="233" t="s">
        <v>317</v>
      </c>
      <c r="E84" s="212"/>
      <c r="F84" s="213"/>
      <c r="G84" s="213"/>
    </row>
    <row r="85" customFormat="false" ht="38.25" hidden="true" customHeight="false" outlineLevel="0" collapsed="false">
      <c r="A85" s="125" t="s">
        <v>318</v>
      </c>
      <c r="B85" s="211" t="s">
        <v>236</v>
      </c>
      <c r="C85" s="211" t="s">
        <v>315</v>
      </c>
      <c r="D85" s="231" t="s">
        <v>319</v>
      </c>
      <c r="E85" s="211"/>
      <c r="F85" s="155"/>
      <c r="G85" s="155"/>
    </row>
    <row r="86" customFormat="false" ht="38.25" hidden="true" customHeight="false" outlineLevel="0" collapsed="false">
      <c r="A86" s="125" t="s">
        <v>257</v>
      </c>
      <c r="B86" s="211" t="s">
        <v>236</v>
      </c>
      <c r="C86" s="211" t="s">
        <v>315</v>
      </c>
      <c r="D86" s="231" t="s">
        <v>319</v>
      </c>
      <c r="E86" s="211" t="s">
        <v>258</v>
      </c>
      <c r="F86" s="155"/>
      <c r="G86" s="155"/>
    </row>
    <row r="87" customFormat="false" ht="38.25" hidden="true" customHeight="false" outlineLevel="0" collapsed="false">
      <c r="A87" s="125" t="s">
        <v>259</v>
      </c>
      <c r="B87" s="211" t="s">
        <v>236</v>
      </c>
      <c r="C87" s="211" t="s">
        <v>315</v>
      </c>
      <c r="D87" s="231" t="s">
        <v>319</v>
      </c>
      <c r="E87" s="211" t="s">
        <v>260</v>
      </c>
      <c r="F87" s="155"/>
      <c r="G87" s="155"/>
    </row>
    <row r="88" customFormat="false" ht="38.25" hidden="true" customHeight="false" outlineLevel="0" collapsed="false">
      <c r="A88" s="215" t="s">
        <v>320</v>
      </c>
      <c r="B88" s="212" t="s">
        <v>236</v>
      </c>
      <c r="C88" s="212" t="s">
        <v>315</v>
      </c>
      <c r="D88" s="212" t="s">
        <v>321</v>
      </c>
      <c r="E88" s="212"/>
      <c r="F88" s="213"/>
      <c r="G88" s="213"/>
    </row>
    <row r="89" customFormat="false" ht="38.25" hidden="true" customHeight="false" outlineLevel="0" collapsed="false">
      <c r="A89" s="125" t="s">
        <v>257</v>
      </c>
      <c r="B89" s="211" t="s">
        <v>236</v>
      </c>
      <c r="C89" s="211" t="s">
        <v>315</v>
      </c>
      <c r="D89" s="211" t="s">
        <v>322</v>
      </c>
      <c r="E89" s="211" t="s">
        <v>258</v>
      </c>
      <c r="F89" s="155"/>
      <c r="G89" s="155"/>
    </row>
    <row r="90" customFormat="false" ht="38.25" hidden="true" customHeight="false" outlineLevel="0" collapsed="false">
      <c r="A90" s="125" t="s">
        <v>259</v>
      </c>
      <c r="B90" s="211" t="s">
        <v>236</v>
      </c>
      <c r="C90" s="211" t="s">
        <v>315</v>
      </c>
      <c r="D90" s="211" t="s">
        <v>322</v>
      </c>
      <c r="E90" s="211" t="s">
        <v>260</v>
      </c>
      <c r="F90" s="155"/>
      <c r="G90" s="155"/>
    </row>
    <row r="91" customFormat="false" ht="38.25" hidden="true" customHeight="false" outlineLevel="0" collapsed="false">
      <c r="A91" s="215" t="s">
        <v>239</v>
      </c>
      <c r="B91" s="212" t="s">
        <v>236</v>
      </c>
      <c r="C91" s="212" t="s">
        <v>315</v>
      </c>
      <c r="D91" s="212" t="s">
        <v>249</v>
      </c>
      <c r="E91" s="212"/>
      <c r="F91" s="213"/>
      <c r="G91" s="213"/>
    </row>
    <row r="92" customFormat="false" ht="25.5" hidden="true" customHeight="false" outlineLevel="0" collapsed="false">
      <c r="A92" s="216" t="s">
        <v>250</v>
      </c>
      <c r="B92" s="211" t="s">
        <v>236</v>
      </c>
      <c r="C92" s="211" t="s">
        <v>315</v>
      </c>
      <c r="D92" s="211" t="s">
        <v>251</v>
      </c>
      <c r="E92" s="211"/>
      <c r="F92" s="155"/>
      <c r="G92" s="155"/>
    </row>
    <row r="93" customFormat="false" ht="89.25" hidden="true" customHeight="false" outlineLevel="0" collapsed="false">
      <c r="A93" s="125" t="s">
        <v>241</v>
      </c>
      <c r="B93" s="211" t="s">
        <v>236</v>
      </c>
      <c r="C93" s="211" t="s">
        <v>315</v>
      </c>
      <c r="D93" s="211" t="s">
        <v>251</v>
      </c>
      <c r="E93" s="211" t="s">
        <v>242</v>
      </c>
      <c r="F93" s="155"/>
      <c r="G93" s="155"/>
    </row>
    <row r="94" customFormat="false" ht="38.25" hidden="true" customHeight="false" outlineLevel="0" collapsed="false">
      <c r="A94" s="125" t="s">
        <v>252</v>
      </c>
      <c r="B94" s="211" t="s">
        <v>236</v>
      </c>
      <c r="C94" s="211" t="s">
        <v>315</v>
      </c>
      <c r="D94" s="211" t="s">
        <v>251</v>
      </c>
      <c r="E94" s="211" t="s">
        <v>244</v>
      </c>
      <c r="F94" s="155"/>
      <c r="G94" s="155"/>
    </row>
    <row r="95" customFormat="false" ht="25.5" hidden="true" customHeight="false" outlineLevel="0" collapsed="false">
      <c r="A95" s="215" t="s">
        <v>323</v>
      </c>
      <c r="B95" s="212" t="s">
        <v>236</v>
      </c>
      <c r="C95" s="212" t="s">
        <v>315</v>
      </c>
      <c r="D95" s="233" t="s">
        <v>324</v>
      </c>
      <c r="E95" s="212"/>
      <c r="F95" s="213"/>
      <c r="G95" s="213"/>
    </row>
    <row r="96" customFormat="false" ht="38.25" hidden="true" customHeight="false" outlineLevel="0" collapsed="false">
      <c r="A96" s="221" t="s">
        <v>298</v>
      </c>
      <c r="B96" s="211" t="s">
        <v>236</v>
      </c>
      <c r="C96" s="211" t="s">
        <v>315</v>
      </c>
      <c r="D96" s="231" t="s">
        <v>325</v>
      </c>
      <c r="E96" s="211"/>
      <c r="F96" s="155"/>
      <c r="G96" s="155"/>
    </row>
    <row r="97" customFormat="false" ht="38.25" hidden="true" customHeight="false" outlineLevel="0" collapsed="false">
      <c r="A97" s="125" t="s">
        <v>257</v>
      </c>
      <c r="B97" s="211" t="s">
        <v>236</v>
      </c>
      <c r="C97" s="211" t="s">
        <v>315</v>
      </c>
      <c r="D97" s="231" t="s">
        <v>325</v>
      </c>
      <c r="E97" s="211" t="s">
        <v>258</v>
      </c>
      <c r="F97" s="155"/>
      <c r="G97" s="155"/>
    </row>
    <row r="98" customFormat="false" ht="38.25" hidden="true" customHeight="false" outlineLevel="0" collapsed="false">
      <c r="A98" s="125" t="s">
        <v>259</v>
      </c>
      <c r="B98" s="211" t="s">
        <v>236</v>
      </c>
      <c r="C98" s="211" t="s">
        <v>315</v>
      </c>
      <c r="D98" s="231" t="s">
        <v>325</v>
      </c>
      <c r="E98" s="211" t="s">
        <v>260</v>
      </c>
      <c r="F98" s="155"/>
      <c r="G98" s="155"/>
    </row>
    <row r="99" customFormat="false" ht="12.75" hidden="true" customHeight="false" outlineLevel="0" collapsed="false">
      <c r="A99" s="125" t="s">
        <v>261</v>
      </c>
      <c r="B99" s="234" t="s">
        <v>236</v>
      </c>
      <c r="C99" s="234" t="s">
        <v>315</v>
      </c>
      <c r="D99" s="231" t="s">
        <v>325</v>
      </c>
      <c r="E99" s="211" t="s">
        <v>262</v>
      </c>
      <c r="F99" s="155"/>
      <c r="G99" s="155"/>
    </row>
    <row r="100" customFormat="false" ht="12.75" hidden="true" customHeight="false" outlineLevel="0" collapsed="false">
      <c r="A100" s="235" t="s">
        <v>326</v>
      </c>
      <c r="B100" s="234" t="s">
        <v>236</v>
      </c>
      <c r="C100" s="234" t="s">
        <v>315</v>
      </c>
      <c r="D100" s="231" t="s">
        <v>325</v>
      </c>
      <c r="E100" s="234" t="s">
        <v>327</v>
      </c>
      <c r="F100" s="236"/>
      <c r="G100" s="236"/>
    </row>
    <row r="101" customFormat="false" ht="38.25" hidden="true" customHeight="false" outlineLevel="0" collapsed="false">
      <c r="A101" s="237" t="s">
        <v>328</v>
      </c>
      <c r="B101" s="212" t="s">
        <v>236</v>
      </c>
      <c r="C101" s="212" t="s">
        <v>315</v>
      </c>
      <c r="D101" s="212" t="s">
        <v>329</v>
      </c>
      <c r="E101" s="212"/>
      <c r="F101" s="213"/>
      <c r="G101" s="213"/>
    </row>
    <row r="102" customFormat="false" ht="38.25" hidden="true" customHeight="false" outlineLevel="0" collapsed="false">
      <c r="A102" s="221" t="s">
        <v>330</v>
      </c>
      <c r="B102" s="211" t="s">
        <v>236</v>
      </c>
      <c r="C102" s="211" t="s">
        <v>315</v>
      </c>
      <c r="D102" s="211" t="s">
        <v>331</v>
      </c>
      <c r="E102" s="211"/>
      <c r="F102" s="155"/>
      <c r="G102" s="155"/>
    </row>
    <row r="103" customFormat="false" ht="51" hidden="true" customHeight="false" outlineLevel="0" collapsed="false">
      <c r="A103" s="125" t="s">
        <v>332</v>
      </c>
      <c r="B103" s="211" t="s">
        <v>236</v>
      </c>
      <c r="C103" s="211" t="s">
        <v>315</v>
      </c>
      <c r="D103" s="211" t="s">
        <v>331</v>
      </c>
      <c r="E103" s="211" t="s">
        <v>333</v>
      </c>
      <c r="F103" s="155"/>
      <c r="G103" s="155"/>
    </row>
    <row r="104" customFormat="false" ht="12.75" hidden="true" customHeight="false" outlineLevel="0" collapsed="false">
      <c r="A104" s="125" t="s">
        <v>334</v>
      </c>
      <c r="B104" s="211" t="s">
        <v>236</v>
      </c>
      <c r="C104" s="211" t="s">
        <v>315</v>
      </c>
      <c r="D104" s="211" t="s">
        <v>331</v>
      </c>
      <c r="E104" s="211" t="s">
        <v>335</v>
      </c>
      <c r="F104" s="155"/>
      <c r="G104" s="155"/>
    </row>
    <row r="105" customFormat="false" ht="12.75" hidden="true" customHeight="false" outlineLevel="0" collapsed="false">
      <c r="A105" s="125" t="s">
        <v>261</v>
      </c>
      <c r="B105" s="211" t="s">
        <v>236</v>
      </c>
      <c r="C105" s="211" t="s">
        <v>315</v>
      </c>
      <c r="D105" s="211" t="s">
        <v>331</v>
      </c>
      <c r="E105" s="211" t="s">
        <v>262</v>
      </c>
      <c r="F105" s="155"/>
      <c r="G105" s="155"/>
    </row>
    <row r="106" customFormat="false" ht="25.5" hidden="true" customHeight="false" outlineLevel="0" collapsed="false">
      <c r="A106" s="125" t="s">
        <v>263</v>
      </c>
      <c r="B106" s="211" t="s">
        <v>236</v>
      </c>
      <c r="C106" s="211" t="s">
        <v>315</v>
      </c>
      <c r="D106" s="211" t="s">
        <v>331</v>
      </c>
      <c r="E106" s="217" t="n">
        <v>850</v>
      </c>
      <c r="F106" s="155"/>
      <c r="G106" s="155"/>
    </row>
    <row r="107" customFormat="false" ht="63.75" hidden="true" customHeight="false" outlineLevel="0" collapsed="false">
      <c r="A107" s="210" t="s">
        <v>336</v>
      </c>
      <c r="B107" s="211" t="s">
        <v>236</v>
      </c>
      <c r="C107" s="211" t="s">
        <v>315</v>
      </c>
      <c r="D107" s="211" t="s">
        <v>283</v>
      </c>
      <c r="E107" s="211"/>
      <c r="F107" s="155"/>
      <c r="G107" s="155"/>
    </row>
    <row r="108" customFormat="false" ht="89.25" hidden="true" customHeight="false" outlineLevel="0" collapsed="false">
      <c r="A108" s="210" t="s">
        <v>241</v>
      </c>
      <c r="B108" s="211" t="s">
        <v>236</v>
      </c>
      <c r="C108" s="211" t="s">
        <v>315</v>
      </c>
      <c r="D108" s="211" t="s">
        <v>284</v>
      </c>
      <c r="E108" s="211" t="s">
        <v>242</v>
      </c>
      <c r="F108" s="155"/>
      <c r="G108" s="155"/>
    </row>
    <row r="109" customFormat="false" ht="38.25" hidden="true" customHeight="false" outlineLevel="0" collapsed="false">
      <c r="A109" s="210" t="s">
        <v>252</v>
      </c>
      <c r="B109" s="211" t="s">
        <v>236</v>
      </c>
      <c r="C109" s="211" t="s">
        <v>315</v>
      </c>
      <c r="D109" s="211" t="s">
        <v>284</v>
      </c>
      <c r="E109" s="211" t="s">
        <v>244</v>
      </c>
      <c r="F109" s="155"/>
      <c r="G109" s="155"/>
    </row>
    <row r="110" customFormat="false" ht="38.25" hidden="true" customHeight="false" outlineLevel="0" collapsed="false">
      <c r="A110" s="210" t="s">
        <v>257</v>
      </c>
      <c r="B110" s="211" t="s">
        <v>236</v>
      </c>
      <c r="C110" s="211" t="s">
        <v>315</v>
      </c>
      <c r="D110" s="211" t="s">
        <v>284</v>
      </c>
      <c r="E110" s="211" t="s">
        <v>258</v>
      </c>
      <c r="F110" s="155"/>
      <c r="G110" s="155"/>
    </row>
    <row r="111" customFormat="false" ht="38.25" hidden="true" customHeight="false" outlineLevel="0" collapsed="false">
      <c r="A111" s="210" t="s">
        <v>259</v>
      </c>
      <c r="B111" s="211" t="s">
        <v>236</v>
      </c>
      <c r="C111" s="211" t="s">
        <v>315</v>
      </c>
      <c r="D111" s="211" t="s">
        <v>284</v>
      </c>
      <c r="E111" s="211" t="s">
        <v>260</v>
      </c>
      <c r="F111" s="155"/>
      <c r="G111" s="155"/>
    </row>
    <row r="112" customFormat="false" ht="51" hidden="true" customHeight="false" outlineLevel="0" collapsed="false">
      <c r="A112" s="210" t="s">
        <v>337</v>
      </c>
      <c r="B112" s="211" t="s">
        <v>236</v>
      </c>
      <c r="C112" s="211" t="s">
        <v>315</v>
      </c>
      <c r="D112" s="211" t="s">
        <v>283</v>
      </c>
      <c r="E112" s="211"/>
      <c r="F112" s="155"/>
      <c r="G112" s="155"/>
    </row>
    <row r="113" customFormat="false" ht="89.25" hidden="true" customHeight="false" outlineLevel="0" collapsed="false">
      <c r="A113" s="210" t="s">
        <v>241</v>
      </c>
      <c r="B113" s="211" t="s">
        <v>236</v>
      </c>
      <c r="C113" s="211" t="s">
        <v>315</v>
      </c>
      <c r="D113" s="211" t="s">
        <v>284</v>
      </c>
      <c r="E113" s="211" t="s">
        <v>242</v>
      </c>
      <c r="F113" s="155"/>
      <c r="G113" s="155"/>
    </row>
    <row r="114" customFormat="false" ht="38.25" hidden="true" customHeight="false" outlineLevel="0" collapsed="false">
      <c r="A114" s="210" t="s">
        <v>252</v>
      </c>
      <c r="B114" s="211" t="s">
        <v>236</v>
      </c>
      <c r="C114" s="211" t="s">
        <v>315</v>
      </c>
      <c r="D114" s="211" t="s">
        <v>284</v>
      </c>
      <c r="E114" s="211" t="s">
        <v>244</v>
      </c>
      <c r="F114" s="155"/>
      <c r="G114" s="155"/>
    </row>
    <row r="115" customFormat="false" ht="38.25" hidden="true" customHeight="false" outlineLevel="0" collapsed="false">
      <c r="A115" s="210" t="s">
        <v>257</v>
      </c>
      <c r="B115" s="211" t="s">
        <v>236</v>
      </c>
      <c r="C115" s="211" t="s">
        <v>315</v>
      </c>
      <c r="D115" s="211" t="s">
        <v>284</v>
      </c>
      <c r="E115" s="211" t="s">
        <v>258</v>
      </c>
      <c r="F115" s="155"/>
      <c r="G115" s="155"/>
    </row>
    <row r="116" customFormat="false" ht="38.25" hidden="true" customHeight="false" outlineLevel="0" collapsed="false">
      <c r="A116" s="210" t="s">
        <v>259</v>
      </c>
      <c r="B116" s="211" t="s">
        <v>236</v>
      </c>
      <c r="C116" s="211" t="s">
        <v>315</v>
      </c>
      <c r="D116" s="211" t="s">
        <v>284</v>
      </c>
      <c r="E116" s="211" t="s">
        <v>260</v>
      </c>
      <c r="F116" s="155"/>
      <c r="G116" s="155"/>
    </row>
    <row r="117" customFormat="false" ht="51" hidden="true" customHeight="false" outlineLevel="0" collapsed="false">
      <c r="A117" s="210" t="s">
        <v>338</v>
      </c>
      <c r="B117" s="211" t="s">
        <v>236</v>
      </c>
      <c r="C117" s="211" t="s">
        <v>315</v>
      </c>
      <c r="D117" s="211" t="s">
        <v>283</v>
      </c>
      <c r="E117" s="211"/>
      <c r="F117" s="155"/>
      <c r="G117" s="155"/>
    </row>
    <row r="118" customFormat="false" ht="89.25" hidden="true" customHeight="false" outlineLevel="0" collapsed="false">
      <c r="A118" s="210" t="s">
        <v>241</v>
      </c>
      <c r="B118" s="211" t="s">
        <v>236</v>
      </c>
      <c r="C118" s="211" t="s">
        <v>315</v>
      </c>
      <c r="D118" s="211" t="s">
        <v>284</v>
      </c>
      <c r="E118" s="211" t="s">
        <v>242</v>
      </c>
      <c r="F118" s="155"/>
      <c r="G118" s="155"/>
    </row>
    <row r="119" customFormat="false" ht="38.25" hidden="true" customHeight="false" outlineLevel="0" collapsed="false">
      <c r="A119" s="210" t="s">
        <v>252</v>
      </c>
      <c r="B119" s="211" t="s">
        <v>236</v>
      </c>
      <c r="C119" s="211" t="s">
        <v>315</v>
      </c>
      <c r="D119" s="211" t="s">
        <v>284</v>
      </c>
      <c r="E119" s="211" t="s">
        <v>244</v>
      </c>
      <c r="F119" s="155"/>
      <c r="G119" s="155"/>
    </row>
    <row r="120" customFormat="false" ht="38.25" hidden="true" customHeight="false" outlineLevel="0" collapsed="false">
      <c r="A120" s="210" t="s">
        <v>257</v>
      </c>
      <c r="B120" s="211" t="s">
        <v>236</v>
      </c>
      <c r="C120" s="211" t="s">
        <v>315</v>
      </c>
      <c r="D120" s="211" t="s">
        <v>284</v>
      </c>
      <c r="E120" s="211" t="s">
        <v>258</v>
      </c>
      <c r="F120" s="155"/>
      <c r="G120" s="155"/>
    </row>
    <row r="121" customFormat="false" ht="38.25" hidden="true" customHeight="false" outlineLevel="0" collapsed="false">
      <c r="A121" s="210" t="s">
        <v>259</v>
      </c>
      <c r="B121" s="211" t="s">
        <v>236</v>
      </c>
      <c r="C121" s="211" t="s">
        <v>315</v>
      </c>
      <c r="D121" s="211" t="s">
        <v>284</v>
      </c>
      <c r="E121" s="211" t="s">
        <v>260</v>
      </c>
      <c r="F121" s="155"/>
      <c r="G121" s="155"/>
    </row>
    <row r="122" customFormat="false" ht="19.5" hidden="false" customHeight="true" outlineLevel="0" collapsed="false">
      <c r="A122" s="204" t="s">
        <v>339</v>
      </c>
      <c r="B122" s="205" t="s">
        <v>238</v>
      </c>
      <c r="C122" s="205"/>
      <c r="D122" s="205"/>
      <c r="E122" s="205"/>
      <c r="F122" s="206" t="n">
        <f aca="false">F123</f>
        <v>184.1</v>
      </c>
      <c r="G122" s="206" t="n">
        <f aca="false">G123</f>
        <v>190.8</v>
      </c>
    </row>
    <row r="123" customFormat="false" ht="25.5" hidden="false" customHeight="false" outlineLevel="0" collapsed="false">
      <c r="A123" s="207" t="s">
        <v>340</v>
      </c>
      <c r="B123" s="208" t="s">
        <v>238</v>
      </c>
      <c r="C123" s="208" t="s">
        <v>248</v>
      </c>
      <c r="D123" s="208"/>
      <c r="E123" s="208"/>
      <c r="F123" s="209" t="n">
        <f aca="false">F124+F127</f>
        <v>184.1</v>
      </c>
      <c r="G123" s="209" t="n">
        <f aca="false">G124+G127</f>
        <v>190.8</v>
      </c>
    </row>
    <row r="124" customFormat="false" ht="25.5" hidden="false" customHeight="true" outlineLevel="0" collapsed="false">
      <c r="A124" s="215" t="s">
        <v>341</v>
      </c>
      <c r="B124" s="212" t="s">
        <v>238</v>
      </c>
      <c r="C124" s="212" t="s">
        <v>248</v>
      </c>
      <c r="D124" s="212" t="s">
        <v>342</v>
      </c>
      <c r="E124" s="212"/>
      <c r="F124" s="213" t="n">
        <f aca="false">F125</f>
        <v>143.23146</v>
      </c>
      <c r="G124" s="213" t="n">
        <f aca="false">G125</f>
        <v>143.23146</v>
      </c>
    </row>
    <row r="125" customFormat="false" ht="89.25" hidden="false" customHeight="false" outlineLevel="0" collapsed="false">
      <c r="A125" s="125" t="s">
        <v>241</v>
      </c>
      <c r="B125" s="211" t="s">
        <v>238</v>
      </c>
      <c r="C125" s="211" t="s">
        <v>248</v>
      </c>
      <c r="D125" s="211" t="s">
        <v>342</v>
      </c>
      <c r="E125" s="211" t="s">
        <v>242</v>
      </c>
      <c r="F125" s="155" t="n">
        <f aca="false">F126</f>
        <v>143.23146</v>
      </c>
      <c r="G125" s="155" t="n">
        <f aca="false">G126</f>
        <v>143.23146</v>
      </c>
    </row>
    <row r="126" customFormat="false" ht="38.25" hidden="false" customHeight="false" outlineLevel="0" collapsed="false">
      <c r="A126" s="125" t="s">
        <v>252</v>
      </c>
      <c r="B126" s="211" t="s">
        <v>238</v>
      </c>
      <c r="C126" s="211" t="s">
        <v>248</v>
      </c>
      <c r="D126" s="211" t="s">
        <v>342</v>
      </c>
      <c r="E126" s="211" t="s">
        <v>244</v>
      </c>
      <c r="F126" s="155" t="n">
        <f aca="false">'пр 11'!H72</f>
        <v>143.23146</v>
      </c>
      <c r="G126" s="155" t="n">
        <f aca="false">'пр 11'!I72</f>
        <v>143.23146</v>
      </c>
    </row>
    <row r="127" customFormat="false" ht="38.25" hidden="false" customHeight="false" outlineLevel="0" collapsed="false">
      <c r="A127" s="210" t="s">
        <v>257</v>
      </c>
      <c r="B127" s="211" t="s">
        <v>238</v>
      </c>
      <c r="C127" s="211" t="s">
        <v>248</v>
      </c>
      <c r="D127" s="211" t="s">
        <v>342</v>
      </c>
      <c r="E127" s="211" t="s">
        <v>258</v>
      </c>
      <c r="F127" s="155" t="n">
        <f aca="false">'пр 11'!H75</f>
        <v>40.86854</v>
      </c>
      <c r="G127" s="155" t="n">
        <f aca="false">'пр 11'!I75</f>
        <v>47.56854</v>
      </c>
    </row>
    <row r="128" customFormat="false" ht="38.25" hidden="false" customHeight="false" outlineLevel="0" collapsed="false">
      <c r="A128" s="210" t="s">
        <v>259</v>
      </c>
      <c r="B128" s="211" t="s">
        <v>238</v>
      </c>
      <c r="C128" s="211" t="s">
        <v>248</v>
      </c>
      <c r="D128" s="211" t="s">
        <v>342</v>
      </c>
      <c r="E128" s="211" t="s">
        <v>260</v>
      </c>
      <c r="F128" s="155" t="n">
        <f aca="false">'пр 11'!H76</f>
        <v>40.86854</v>
      </c>
      <c r="G128" s="155" t="n">
        <f aca="false">'пр 11'!I76</f>
        <v>0</v>
      </c>
    </row>
    <row r="129" customFormat="false" ht="38.25" hidden="false" customHeight="false" outlineLevel="0" collapsed="false">
      <c r="A129" s="204" t="s">
        <v>343</v>
      </c>
      <c r="B129" s="205" t="s">
        <v>248</v>
      </c>
      <c r="C129" s="205"/>
      <c r="D129" s="205"/>
      <c r="E129" s="205"/>
      <c r="F129" s="206" t="n">
        <f aca="false">F130+F135</f>
        <v>6</v>
      </c>
      <c r="G129" s="206" t="n">
        <f aca="false">G130+G135</f>
        <v>6</v>
      </c>
    </row>
    <row r="130" customFormat="false" ht="51" hidden="false" customHeight="false" outlineLevel="0" collapsed="false">
      <c r="A130" s="207" t="s">
        <v>344</v>
      </c>
      <c r="B130" s="208" t="s">
        <v>248</v>
      </c>
      <c r="C130" s="208" t="s">
        <v>345</v>
      </c>
      <c r="D130" s="208"/>
      <c r="E130" s="208"/>
      <c r="F130" s="209" t="n">
        <f aca="false">F131</f>
        <v>1</v>
      </c>
      <c r="G130" s="209" t="n">
        <f aca="false">G131</f>
        <v>1</v>
      </c>
    </row>
    <row r="131" customFormat="false" ht="25.5" hidden="false" customHeight="false" outlineLevel="0" collapsed="false">
      <c r="A131" s="215" t="s">
        <v>323</v>
      </c>
      <c r="B131" s="212" t="s">
        <v>248</v>
      </c>
      <c r="C131" s="212" t="s">
        <v>345</v>
      </c>
      <c r="D131" s="219" t="s">
        <v>346</v>
      </c>
      <c r="E131" s="212"/>
      <c r="F131" s="213" t="n">
        <f aca="false">F132</f>
        <v>1</v>
      </c>
      <c r="G131" s="213" t="n">
        <f aca="false">G132</f>
        <v>1</v>
      </c>
    </row>
    <row r="132" customFormat="false" ht="51" hidden="false" customHeight="false" outlineLevel="0" collapsed="false">
      <c r="A132" s="210" t="s">
        <v>347</v>
      </c>
      <c r="B132" s="211" t="s">
        <v>248</v>
      </c>
      <c r="C132" s="211" t="s">
        <v>345</v>
      </c>
      <c r="D132" s="220" t="s">
        <v>346</v>
      </c>
      <c r="E132" s="211"/>
      <c r="F132" s="155" t="n">
        <f aca="false">F133</f>
        <v>1</v>
      </c>
      <c r="G132" s="155" t="n">
        <f aca="false">G133</f>
        <v>1</v>
      </c>
    </row>
    <row r="133" customFormat="false" ht="38.25" hidden="false" customHeight="false" outlineLevel="0" collapsed="false">
      <c r="A133" s="125" t="s">
        <v>257</v>
      </c>
      <c r="B133" s="211" t="s">
        <v>248</v>
      </c>
      <c r="C133" s="211" t="s">
        <v>345</v>
      </c>
      <c r="D133" s="220" t="s">
        <v>346</v>
      </c>
      <c r="E133" s="211" t="s">
        <v>258</v>
      </c>
      <c r="F133" s="155" t="n">
        <f aca="false">F134</f>
        <v>1</v>
      </c>
      <c r="G133" s="155" t="n">
        <f aca="false">G134</f>
        <v>1</v>
      </c>
    </row>
    <row r="134" customFormat="false" ht="38.25" hidden="false" customHeight="false" outlineLevel="0" collapsed="false">
      <c r="A134" s="125" t="s">
        <v>259</v>
      </c>
      <c r="B134" s="211" t="s">
        <v>248</v>
      </c>
      <c r="C134" s="211" t="s">
        <v>345</v>
      </c>
      <c r="D134" s="220" t="s">
        <v>346</v>
      </c>
      <c r="E134" s="211" t="s">
        <v>260</v>
      </c>
      <c r="F134" s="155" t="n">
        <f aca="false">'пр 11'!H83</f>
        <v>1</v>
      </c>
      <c r="G134" s="155" t="n">
        <f aca="false">'пр 11'!I83</f>
        <v>1</v>
      </c>
    </row>
    <row r="135" customFormat="false" ht="12.75" hidden="false" customHeight="false" outlineLevel="0" collapsed="false">
      <c r="A135" s="207" t="s">
        <v>348</v>
      </c>
      <c r="B135" s="208" t="s">
        <v>248</v>
      </c>
      <c r="C135" s="208" t="s">
        <v>349</v>
      </c>
      <c r="D135" s="208"/>
      <c r="E135" s="208"/>
      <c r="F135" s="209" t="n">
        <f aca="false">F136</f>
        <v>5</v>
      </c>
      <c r="G135" s="209" t="n">
        <f aca="false">G136</f>
        <v>5</v>
      </c>
    </row>
    <row r="136" customFormat="false" ht="38.25" hidden="false" customHeight="false" outlineLevel="0" collapsed="false">
      <c r="A136" s="204" t="s">
        <v>298</v>
      </c>
      <c r="B136" s="205" t="s">
        <v>248</v>
      </c>
      <c r="C136" s="205" t="s">
        <v>349</v>
      </c>
      <c r="D136" s="205" t="s">
        <v>299</v>
      </c>
      <c r="E136" s="205"/>
      <c r="F136" s="206" t="n">
        <f aca="false">F137</f>
        <v>5</v>
      </c>
      <c r="G136" s="206" t="n">
        <f aca="false">G137</f>
        <v>5</v>
      </c>
    </row>
    <row r="137" customFormat="false" ht="38.25" hidden="false" customHeight="false" outlineLevel="0" collapsed="false">
      <c r="A137" s="125" t="s">
        <v>257</v>
      </c>
      <c r="B137" s="238" t="s">
        <v>248</v>
      </c>
      <c r="C137" s="238" t="s">
        <v>349</v>
      </c>
      <c r="D137" s="238" t="s">
        <v>299</v>
      </c>
      <c r="E137" s="238" t="s">
        <v>258</v>
      </c>
      <c r="F137" s="239" t="n">
        <f aca="false">F138</f>
        <v>5</v>
      </c>
      <c r="G137" s="239" t="n">
        <f aca="false">G138</f>
        <v>5</v>
      </c>
    </row>
    <row r="138" customFormat="false" ht="38.25" hidden="false" customHeight="false" outlineLevel="0" collapsed="false">
      <c r="A138" s="125" t="s">
        <v>259</v>
      </c>
      <c r="B138" s="238" t="s">
        <v>248</v>
      </c>
      <c r="C138" s="238" t="s">
        <v>349</v>
      </c>
      <c r="D138" s="238" t="s">
        <v>299</v>
      </c>
      <c r="E138" s="238" t="s">
        <v>260</v>
      </c>
      <c r="F138" s="206" t="n">
        <f aca="false">'пр 11'!H88</f>
        <v>5</v>
      </c>
      <c r="G138" s="206" t="n">
        <f aca="false">'пр 11'!I88</f>
        <v>5</v>
      </c>
    </row>
    <row r="139" customFormat="false" ht="12.75" hidden="false" customHeight="false" outlineLevel="0" collapsed="false">
      <c r="A139" s="204" t="s">
        <v>350</v>
      </c>
      <c r="B139" s="205"/>
      <c r="C139" s="205"/>
      <c r="D139" s="205"/>
      <c r="E139" s="205"/>
      <c r="F139" s="206" t="n">
        <f aca="false">F206</f>
        <v>236.018</v>
      </c>
      <c r="G139" s="206" t="n">
        <f aca="false">G206</f>
        <v>236.018</v>
      </c>
    </row>
    <row r="140" customFormat="false" ht="12.75" hidden="true" customHeight="false" outlineLevel="0" collapsed="false">
      <c r="A140" s="207" t="s">
        <v>351</v>
      </c>
      <c r="B140" s="208" t="s">
        <v>265</v>
      </c>
      <c r="C140" s="208" t="s">
        <v>238</v>
      </c>
      <c r="D140" s="208"/>
      <c r="E140" s="208"/>
      <c r="F140" s="209" t="n">
        <f aca="false">F141</f>
        <v>0</v>
      </c>
      <c r="G140" s="209" t="n">
        <f aca="false">G141</f>
        <v>0</v>
      </c>
    </row>
    <row r="141" customFormat="false" ht="38.25" hidden="true" customHeight="false" outlineLevel="0" collapsed="false">
      <c r="A141" s="215" t="s">
        <v>352</v>
      </c>
      <c r="B141" s="212" t="s">
        <v>265</v>
      </c>
      <c r="C141" s="212" t="s">
        <v>238</v>
      </c>
      <c r="D141" s="219" t="s">
        <v>353</v>
      </c>
      <c r="E141" s="212"/>
      <c r="F141" s="213" t="n">
        <f aca="false">F142</f>
        <v>0</v>
      </c>
      <c r="G141" s="213" t="n">
        <f aca="false">G142</f>
        <v>0</v>
      </c>
    </row>
    <row r="142" customFormat="false" ht="51" hidden="true" customHeight="false" outlineLevel="0" collapsed="false">
      <c r="A142" s="125" t="s">
        <v>332</v>
      </c>
      <c r="B142" s="211" t="s">
        <v>265</v>
      </c>
      <c r="C142" s="211" t="s">
        <v>238</v>
      </c>
      <c r="D142" s="220" t="s">
        <v>354</v>
      </c>
      <c r="E142" s="211" t="s">
        <v>333</v>
      </c>
      <c r="F142" s="155" t="n">
        <f aca="false">F143</f>
        <v>0</v>
      </c>
      <c r="G142" s="155" t="n">
        <f aca="false">G143</f>
        <v>0</v>
      </c>
    </row>
    <row r="143" customFormat="false" ht="12.75" hidden="true" customHeight="false" outlineLevel="0" collapsed="false">
      <c r="A143" s="125" t="s">
        <v>334</v>
      </c>
      <c r="B143" s="211" t="s">
        <v>265</v>
      </c>
      <c r="C143" s="211" t="s">
        <v>238</v>
      </c>
      <c r="D143" s="220" t="s">
        <v>354</v>
      </c>
      <c r="E143" s="211" t="s">
        <v>335</v>
      </c>
      <c r="F143" s="155"/>
      <c r="G143" s="155"/>
    </row>
    <row r="144" customFormat="false" ht="12.75" hidden="true" customHeight="false" outlineLevel="0" collapsed="false">
      <c r="A144" s="207" t="s">
        <v>355</v>
      </c>
      <c r="B144" s="208" t="s">
        <v>265</v>
      </c>
      <c r="C144" s="208" t="s">
        <v>356</v>
      </c>
      <c r="D144" s="208"/>
      <c r="E144" s="208"/>
      <c r="F144" s="209" t="n">
        <f aca="false">F145+F151+F154+F157</f>
        <v>0</v>
      </c>
      <c r="G144" s="209" t="n">
        <f aca="false">G145+G151+G154+G157</f>
        <v>0</v>
      </c>
    </row>
    <row r="145" customFormat="false" ht="38.25" hidden="true" customHeight="false" outlineLevel="0" collapsed="false">
      <c r="A145" s="215" t="s">
        <v>239</v>
      </c>
      <c r="B145" s="212" t="s">
        <v>265</v>
      </c>
      <c r="C145" s="212" t="s">
        <v>356</v>
      </c>
      <c r="D145" s="212" t="s">
        <v>249</v>
      </c>
      <c r="E145" s="212"/>
      <c r="F145" s="213" t="n">
        <f aca="false">F146</f>
        <v>0</v>
      </c>
      <c r="G145" s="213" t="n">
        <f aca="false">G146</f>
        <v>0</v>
      </c>
    </row>
    <row r="146" customFormat="false" ht="25.5" hidden="true" customHeight="false" outlineLevel="0" collapsed="false">
      <c r="A146" s="216" t="s">
        <v>250</v>
      </c>
      <c r="B146" s="211" t="s">
        <v>265</v>
      </c>
      <c r="C146" s="211" t="s">
        <v>356</v>
      </c>
      <c r="D146" s="211" t="s">
        <v>251</v>
      </c>
      <c r="E146" s="211"/>
      <c r="F146" s="155"/>
      <c r="G146" s="155"/>
    </row>
    <row r="147" customFormat="false" ht="89.25" hidden="true" customHeight="false" outlineLevel="0" collapsed="false">
      <c r="A147" s="125" t="s">
        <v>241</v>
      </c>
      <c r="B147" s="211" t="s">
        <v>265</v>
      </c>
      <c r="C147" s="211" t="s">
        <v>356</v>
      </c>
      <c r="D147" s="211" t="s">
        <v>251</v>
      </c>
      <c r="E147" s="211" t="s">
        <v>242</v>
      </c>
      <c r="F147" s="155" t="n">
        <f aca="false">F148</f>
        <v>0</v>
      </c>
      <c r="G147" s="155" t="n">
        <f aca="false">G148</f>
        <v>0</v>
      </c>
    </row>
    <row r="148" customFormat="false" ht="38.25" hidden="true" customHeight="false" outlineLevel="0" collapsed="false">
      <c r="A148" s="125" t="s">
        <v>252</v>
      </c>
      <c r="B148" s="211" t="s">
        <v>265</v>
      </c>
      <c r="C148" s="211" t="s">
        <v>356</v>
      </c>
      <c r="D148" s="211" t="s">
        <v>251</v>
      </c>
      <c r="E148" s="211" t="s">
        <v>244</v>
      </c>
      <c r="F148" s="155"/>
      <c r="G148" s="155"/>
    </row>
    <row r="149" customFormat="false" ht="12.75" hidden="true" customHeight="false" outlineLevel="0" collapsed="false">
      <c r="A149" s="125" t="s">
        <v>261</v>
      </c>
      <c r="B149" s="211" t="s">
        <v>265</v>
      </c>
      <c r="C149" s="211" t="s">
        <v>356</v>
      </c>
      <c r="D149" s="211" t="s">
        <v>251</v>
      </c>
      <c r="E149" s="211" t="s">
        <v>262</v>
      </c>
      <c r="F149" s="155" t="n">
        <f aca="false">F150</f>
        <v>0</v>
      </c>
      <c r="G149" s="155" t="n">
        <f aca="false">G150</f>
        <v>0</v>
      </c>
    </row>
    <row r="150" customFormat="false" ht="25.5" hidden="true" customHeight="false" outlineLevel="0" collapsed="false">
      <c r="A150" s="125" t="s">
        <v>263</v>
      </c>
      <c r="B150" s="211" t="s">
        <v>265</v>
      </c>
      <c r="C150" s="211" t="s">
        <v>356</v>
      </c>
      <c r="D150" s="211" t="s">
        <v>251</v>
      </c>
      <c r="E150" s="217" t="n">
        <v>850</v>
      </c>
      <c r="F150" s="155"/>
      <c r="G150" s="155"/>
    </row>
    <row r="151" customFormat="false" ht="63.75" hidden="true" customHeight="false" outlineLevel="0" collapsed="false">
      <c r="A151" s="210" t="s">
        <v>357</v>
      </c>
      <c r="B151" s="211" t="s">
        <v>265</v>
      </c>
      <c r="C151" s="211" t="s">
        <v>356</v>
      </c>
      <c r="D151" s="211" t="s">
        <v>283</v>
      </c>
      <c r="E151" s="211"/>
      <c r="F151" s="229" t="n">
        <f aca="false">F152</f>
        <v>0</v>
      </c>
      <c r="G151" s="229" t="n">
        <f aca="false">G152</f>
        <v>0</v>
      </c>
    </row>
    <row r="152" customFormat="false" ht="38.25" hidden="true" customHeight="false" outlineLevel="0" collapsed="false">
      <c r="A152" s="210" t="s">
        <v>257</v>
      </c>
      <c r="B152" s="211" t="s">
        <v>265</v>
      </c>
      <c r="C152" s="211" t="s">
        <v>356</v>
      </c>
      <c r="D152" s="211" t="s">
        <v>284</v>
      </c>
      <c r="E152" s="211" t="s">
        <v>258</v>
      </c>
      <c r="F152" s="229" t="n">
        <f aca="false">F153</f>
        <v>0</v>
      </c>
      <c r="G152" s="229" t="n">
        <f aca="false">G153</f>
        <v>0</v>
      </c>
    </row>
    <row r="153" customFormat="false" ht="38.25" hidden="true" customHeight="false" outlineLevel="0" collapsed="false">
      <c r="A153" s="210" t="s">
        <v>259</v>
      </c>
      <c r="B153" s="211" t="s">
        <v>265</v>
      </c>
      <c r="C153" s="211" t="s">
        <v>356</v>
      </c>
      <c r="D153" s="211" t="s">
        <v>284</v>
      </c>
      <c r="E153" s="211" t="s">
        <v>260</v>
      </c>
      <c r="F153" s="229"/>
      <c r="G153" s="229"/>
    </row>
    <row r="154" customFormat="false" ht="63.75" hidden="true" customHeight="false" outlineLevel="0" collapsed="false">
      <c r="A154" s="210" t="s">
        <v>358</v>
      </c>
      <c r="B154" s="211" t="s">
        <v>265</v>
      </c>
      <c r="C154" s="211" t="s">
        <v>356</v>
      </c>
      <c r="D154" s="211" t="s">
        <v>283</v>
      </c>
      <c r="E154" s="211"/>
      <c r="F154" s="229" t="n">
        <f aca="false">F155</f>
        <v>0</v>
      </c>
      <c r="G154" s="229" t="n">
        <f aca="false">G155</f>
        <v>0</v>
      </c>
    </row>
    <row r="155" customFormat="false" ht="89.25" hidden="true" customHeight="false" outlineLevel="0" collapsed="false">
      <c r="A155" s="210" t="s">
        <v>241</v>
      </c>
      <c r="B155" s="211" t="s">
        <v>265</v>
      </c>
      <c r="C155" s="211" t="s">
        <v>356</v>
      </c>
      <c r="D155" s="211" t="s">
        <v>284</v>
      </c>
      <c r="E155" s="211" t="s">
        <v>242</v>
      </c>
      <c r="F155" s="229" t="n">
        <f aca="false">F156</f>
        <v>0</v>
      </c>
      <c r="G155" s="229" t="n">
        <f aca="false">G156</f>
        <v>0</v>
      </c>
    </row>
    <row r="156" customFormat="false" ht="38.25" hidden="true" customHeight="false" outlineLevel="0" collapsed="false">
      <c r="A156" s="210" t="s">
        <v>252</v>
      </c>
      <c r="B156" s="211" t="s">
        <v>265</v>
      </c>
      <c r="C156" s="211" t="s">
        <v>356</v>
      </c>
      <c r="D156" s="211" t="s">
        <v>284</v>
      </c>
      <c r="E156" s="211" t="s">
        <v>244</v>
      </c>
      <c r="F156" s="229"/>
      <c r="G156" s="229"/>
    </row>
    <row r="157" customFormat="false" ht="38.25" hidden="true" customHeight="false" outlineLevel="0" collapsed="false">
      <c r="A157" s="215" t="s">
        <v>359</v>
      </c>
      <c r="B157" s="212" t="s">
        <v>265</v>
      </c>
      <c r="C157" s="212" t="s">
        <v>356</v>
      </c>
      <c r="D157" s="219" t="s">
        <v>360</v>
      </c>
      <c r="E157" s="212"/>
      <c r="F157" s="213" t="n">
        <f aca="false">F158</f>
        <v>0</v>
      </c>
      <c r="G157" s="213" t="n">
        <f aca="false">G158</f>
        <v>0</v>
      </c>
    </row>
    <row r="158" customFormat="false" ht="38.25" hidden="true" customHeight="false" outlineLevel="0" collapsed="false">
      <c r="A158" s="125" t="s">
        <v>257</v>
      </c>
      <c r="B158" s="211" t="s">
        <v>265</v>
      </c>
      <c r="C158" s="211" t="s">
        <v>356</v>
      </c>
      <c r="D158" s="220" t="s">
        <v>361</v>
      </c>
      <c r="E158" s="211" t="s">
        <v>258</v>
      </c>
      <c r="F158" s="155" t="n">
        <f aca="false">F159</f>
        <v>0</v>
      </c>
      <c r="G158" s="155" t="n">
        <f aca="false">G159</f>
        <v>0</v>
      </c>
    </row>
    <row r="159" customFormat="false" ht="38.25" hidden="true" customHeight="false" outlineLevel="0" collapsed="false">
      <c r="A159" s="125" t="s">
        <v>259</v>
      </c>
      <c r="B159" s="211" t="s">
        <v>265</v>
      </c>
      <c r="C159" s="211" t="s">
        <v>356</v>
      </c>
      <c r="D159" s="220" t="s">
        <v>361</v>
      </c>
      <c r="E159" s="211" t="s">
        <v>260</v>
      </c>
      <c r="F159" s="155"/>
      <c r="G159" s="155"/>
    </row>
    <row r="160" customFormat="false" ht="25.5" hidden="true" customHeight="false" outlineLevel="0" collapsed="false">
      <c r="A160" s="207" t="s">
        <v>362</v>
      </c>
      <c r="B160" s="208" t="s">
        <v>265</v>
      </c>
      <c r="C160" s="208" t="s">
        <v>345</v>
      </c>
      <c r="D160" s="208"/>
      <c r="E160" s="208"/>
      <c r="F160" s="209" t="n">
        <f aca="false">F171</f>
        <v>0</v>
      </c>
      <c r="G160" s="209" t="n">
        <f aca="false">G171</f>
        <v>0</v>
      </c>
    </row>
    <row r="161" customFormat="false" ht="51" hidden="true" customHeight="false" outlineLevel="0" collapsed="false">
      <c r="A161" s="215" t="s">
        <v>363</v>
      </c>
      <c r="B161" s="212" t="s">
        <v>265</v>
      </c>
      <c r="C161" s="212" t="s">
        <v>345</v>
      </c>
      <c r="D161" s="219" t="s">
        <v>364</v>
      </c>
      <c r="E161" s="212" t="s">
        <v>365</v>
      </c>
      <c r="F161" s="213" t="n">
        <f aca="false">F162</f>
        <v>0</v>
      </c>
      <c r="G161" s="213" t="n">
        <f aca="false">G162</f>
        <v>0</v>
      </c>
    </row>
    <row r="162" customFormat="false" ht="25.5" hidden="true" customHeight="false" outlineLevel="0" collapsed="false">
      <c r="A162" s="210" t="s">
        <v>366</v>
      </c>
      <c r="B162" s="211" t="s">
        <v>265</v>
      </c>
      <c r="C162" s="211" t="s">
        <v>345</v>
      </c>
      <c r="D162" s="211" t="s">
        <v>367</v>
      </c>
      <c r="E162" s="211"/>
      <c r="F162" s="155" t="n">
        <f aca="false">F163</f>
        <v>0</v>
      </c>
      <c r="G162" s="155" t="n">
        <f aca="false">G163</f>
        <v>0</v>
      </c>
    </row>
    <row r="163" customFormat="false" ht="51" hidden="true" customHeight="false" outlineLevel="0" collapsed="false">
      <c r="A163" s="125" t="s">
        <v>332</v>
      </c>
      <c r="B163" s="211" t="s">
        <v>265</v>
      </c>
      <c r="C163" s="211" t="s">
        <v>345</v>
      </c>
      <c r="D163" s="211" t="s">
        <v>367</v>
      </c>
      <c r="E163" s="211" t="s">
        <v>333</v>
      </c>
      <c r="F163" s="155" t="n">
        <f aca="false">F164</f>
        <v>0</v>
      </c>
      <c r="G163" s="155" t="n">
        <f aca="false">G164</f>
        <v>0</v>
      </c>
    </row>
    <row r="164" customFormat="false" ht="12.75" hidden="true" customHeight="false" outlineLevel="0" collapsed="false">
      <c r="A164" s="125" t="s">
        <v>334</v>
      </c>
      <c r="B164" s="211" t="s">
        <v>265</v>
      </c>
      <c r="C164" s="211" t="s">
        <v>345</v>
      </c>
      <c r="D164" s="211" t="s">
        <v>367</v>
      </c>
      <c r="E164" s="211" t="s">
        <v>335</v>
      </c>
      <c r="F164" s="155"/>
      <c r="G164" s="155"/>
    </row>
    <row r="165" customFormat="false" ht="38.25" hidden="true" customHeight="false" outlineLevel="0" collapsed="false">
      <c r="A165" s="215" t="s">
        <v>239</v>
      </c>
      <c r="B165" s="212" t="s">
        <v>265</v>
      </c>
      <c r="C165" s="212" t="s">
        <v>345</v>
      </c>
      <c r="D165" s="240" t="s">
        <v>249</v>
      </c>
      <c r="E165" s="212"/>
      <c r="F165" s="213" t="n">
        <f aca="false">F166</f>
        <v>0</v>
      </c>
      <c r="G165" s="213" t="n">
        <f aca="false">G166</f>
        <v>0</v>
      </c>
    </row>
    <row r="166" customFormat="false" ht="38.25" hidden="true" customHeight="false" outlineLevel="0" collapsed="false">
      <c r="A166" s="210" t="s">
        <v>368</v>
      </c>
      <c r="B166" s="211" t="s">
        <v>265</v>
      </c>
      <c r="C166" s="211" t="s">
        <v>345</v>
      </c>
      <c r="D166" s="220" t="s">
        <v>369</v>
      </c>
      <c r="E166" s="211"/>
      <c r="F166" s="155" t="n">
        <f aca="false">F167</f>
        <v>0</v>
      </c>
      <c r="G166" s="155" t="n">
        <f aca="false">G167</f>
        <v>0</v>
      </c>
    </row>
    <row r="167" customFormat="false" ht="38.25" hidden="true" customHeight="false" outlineLevel="0" collapsed="false">
      <c r="A167" s="125" t="s">
        <v>257</v>
      </c>
      <c r="B167" s="211" t="s">
        <v>265</v>
      </c>
      <c r="C167" s="211" t="s">
        <v>345</v>
      </c>
      <c r="D167" s="220" t="s">
        <v>369</v>
      </c>
      <c r="E167" s="211" t="s">
        <v>258</v>
      </c>
      <c r="F167" s="155"/>
      <c r="G167" s="155"/>
    </row>
    <row r="168" customFormat="false" ht="38.25" hidden="true" customHeight="false" outlineLevel="0" collapsed="false">
      <c r="A168" s="125" t="s">
        <v>259</v>
      </c>
      <c r="B168" s="211" t="s">
        <v>265</v>
      </c>
      <c r="C168" s="211" t="s">
        <v>345</v>
      </c>
      <c r="D168" s="220" t="s">
        <v>369</v>
      </c>
      <c r="E168" s="211" t="s">
        <v>260</v>
      </c>
      <c r="F168" s="229"/>
      <c r="G168" s="229"/>
    </row>
    <row r="169" customFormat="false" ht="25.5" hidden="true" customHeight="false" outlineLevel="0" collapsed="false">
      <c r="A169" s="215" t="s">
        <v>323</v>
      </c>
      <c r="B169" s="212" t="s">
        <v>265</v>
      </c>
      <c r="C169" s="212" t="s">
        <v>345</v>
      </c>
      <c r="D169" s="233" t="s">
        <v>324</v>
      </c>
      <c r="E169" s="212"/>
      <c r="F169" s="213" t="n">
        <f aca="false">F170</f>
        <v>0</v>
      </c>
      <c r="G169" s="213" t="n">
        <f aca="false">G170</f>
        <v>0</v>
      </c>
    </row>
    <row r="170" customFormat="false" ht="38.25" hidden="true" customHeight="false" outlineLevel="0" collapsed="false">
      <c r="A170" s="221" t="s">
        <v>370</v>
      </c>
      <c r="B170" s="211" t="s">
        <v>265</v>
      </c>
      <c r="C170" s="211" t="s">
        <v>345</v>
      </c>
      <c r="D170" s="220" t="s">
        <v>371</v>
      </c>
      <c r="E170" s="211"/>
      <c r="F170" s="155"/>
      <c r="G170" s="155"/>
    </row>
    <row r="171" customFormat="false" ht="38.25" hidden="true" customHeight="false" outlineLevel="0" collapsed="false">
      <c r="A171" s="125" t="s">
        <v>257</v>
      </c>
      <c r="B171" s="211" t="s">
        <v>265</v>
      </c>
      <c r="C171" s="211" t="s">
        <v>345</v>
      </c>
      <c r="D171" s="220" t="s">
        <v>371</v>
      </c>
      <c r="E171" s="211" t="s">
        <v>258</v>
      </c>
      <c r="F171" s="155" t="n">
        <f aca="false">F172</f>
        <v>0</v>
      </c>
      <c r="G171" s="155" t="n">
        <f aca="false">G172</f>
        <v>0</v>
      </c>
    </row>
    <row r="172" customFormat="false" ht="38.25" hidden="true" customHeight="false" outlineLevel="0" collapsed="false">
      <c r="A172" s="210" t="s">
        <v>259</v>
      </c>
      <c r="B172" s="211" t="s">
        <v>265</v>
      </c>
      <c r="C172" s="211" t="s">
        <v>345</v>
      </c>
      <c r="D172" s="231" t="s">
        <v>371</v>
      </c>
      <c r="E172" s="211" t="s">
        <v>260</v>
      </c>
      <c r="F172" s="229" t="n">
        <v>0</v>
      </c>
      <c r="G172" s="229" t="n">
        <v>0</v>
      </c>
    </row>
    <row r="173" customFormat="false" ht="38.25" hidden="true" customHeight="false" outlineLevel="0" collapsed="false">
      <c r="A173" s="210" t="s">
        <v>372</v>
      </c>
      <c r="B173" s="211" t="s">
        <v>265</v>
      </c>
      <c r="C173" s="211" t="s">
        <v>345</v>
      </c>
      <c r="D173" s="211" t="s">
        <v>283</v>
      </c>
      <c r="E173" s="211"/>
      <c r="F173" s="155" t="n">
        <f aca="false">F174</f>
        <v>0</v>
      </c>
      <c r="G173" s="155" t="n">
        <f aca="false">G174</f>
        <v>0</v>
      </c>
    </row>
    <row r="174" customFormat="false" ht="38.25" hidden="true" customHeight="false" outlineLevel="0" collapsed="false">
      <c r="A174" s="210" t="s">
        <v>257</v>
      </c>
      <c r="B174" s="211" t="s">
        <v>265</v>
      </c>
      <c r="C174" s="211" t="s">
        <v>345</v>
      </c>
      <c r="D174" s="211" t="s">
        <v>284</v>
      </c>
      <c r="E174" s="211" t="s">
        <v>258</v>
      </c>
      <c r="F174" s="155" t="n">
        <f aca="false">F175</f>
        <v>0</v>
      </c>
      <c r="G174" s="155" t="n">
        <f aca="false">G175</f>
        <v>0</v>
      </c>
    </row>
    <row r="175" customFormat="false" ht="38.25" hidden="true" customHeight="false" outlineLevel="0" collapsed="false">
      <c r="A175" s="210" t="s">
        <v>259</v>
      </c>
      <c r="B175" s="211" t="s">
        <v>265</v>
      </c>
      <c r="C175" s="211" t="s">
        <v>345</v>
      </c>
      <c r="D175" s="211" t="s">
        <v>284</v>
      </c>
      <c r="E175" s="211" t="s">
        <v>260</v>
      </c>
      <c r="F175" s="229"/>
      <c r="G175" s="229"/>
    </row>
    <row r="176" customFormat="false" ht="25.5" hidden="true" customHeight="false" outlineLevel="0" collapsed="false">
      <c r="A176" s="207" t="s">
        <v>373</v>
      </c>
      <c r="B176" s="208" t="s">
        <v>265</v>
      </c>
      <c r="C176" s="208" t="s">
        <v>374</v>
      </c>
      <c r="D176" s="208"/>
      <c r="E176" s="208"/>
      <c r="F176" s="209" t="n">
        <f aca="false">F177+F181+F184+F188+F192+F195+F199+F202</f>
        <v>0</v>
      </c>
      <c r="G176" s="209" t="n">
        <f aca="false">G177+G181+G184+G188+G192+G195+G199+G202</f>
        <v>0</v>
      </c>
    </row>
    <row r="177" customFormat="false" ht="51" hidden="true" customHeight="false" outlineLevel="0" collapsed="false">
      <c r="A177" s="215" t="s">
        <v>375</v>
      </c>
      <c r="B177" s="212" t="s">
        <v>265</v>
      </c>
      <c r="C177" s="212" t="s">
        <v>374</v>
      </c>
      <c r="D177" s="212" t="s">
        <v>376</v>
      </c>
      <c r="E177" s="212"/>
      <c r="F177" s="213"/>
      <c r="G177" s="213"/>
    </row>
    <row r="178" customFormat="false" ht="51" hidden="true" customHeight="false" outlineLevel="0" collapsed="false">
      <c r="A178" s="125" t="s">
        <v>377</v>
      </c>
      <c r="B178" s="211" t="s">
        <v>265</v>
      </c>
      <c r="C178" s="211" t="s">
        <v>374</v>
      </c>
      <c r="D178" s="211" t="s">
        <v>378</v>
      </c>
      <c r="E178" s="211"/>
      <c r="F178" s="155"/>
      <c r="G178" s="155"/>
    </row>
    <row r="179" customFormat="false" ht="12.75" hidden="true" customHeight="false" outlineLevel="0" collapsed="false">
      <c r="A179" s="125" t="s">
        <v>379</v>
      </c>
      <c r="B179" s="211" t="s">
        <v>265</v>
      </c>
      <c r="C179" s="211" t="s">
        <v>374</v>
      </c>
      <c r="D179" s="211" t="s">
        <v>378</v>
      </c>
      <c r="E179" s="211" t="s">
        <v>380</v>
      </c>
      <c r="F179" s="155"/>
      <c r="G179" s="155"/>
    </row>
    <row r="180" customFormat="false" ht="12.75" hidden="true" customHeight="false" outlineLevel="0" collapsed="false">
      <c r="A180" s="210" t="s">
        <v>381</v>
      </c>
      <c r="B180" s="211" t="s">
        <v>265</v>
      </c>
      <c r="C180" s="211" t="s">
        <v>374</v>
      </c>
      <c r="D180" s="211" t="s">
        <v>378</v>
      </c>
      <c r="E180" s="211" t="s">
        <v>272</v>
      </c>
      <c r="F180" s="229"/>
      <c r="G180" s="229"/>
    </row>
    <row r="181" customFormat="false" ht="51" hidden="true" customHeight="false" outlineLevel="0" collapsed="false">
      <c r="A181" s="215" t="s">
        <v>382</v>
      </c>
      <c r="B181" s="212" t="s">
        <v>265</v>
      </c>
      <c r="C181" s="212" t="s">
        <v>374</v>
      </c>
      <c r="D181" s="219" t="s">
        <v>383</v>
      </c>
      <c r="E181" s="212"/>
      <c r="F181" s="213"/>
      <c r="G181" s="213"/>
    </row>
    <row r="182" customFormat="false" ht="12.75" hidden="true" customHeight="false" outlineLevel="0" collapsed="false">
      <c r="A182" s="125" t="s">
        <v>261</v>
      </c>
      <c r="B182" s="211" t="s">
        <v>265</v>
      </c>
      <c r="C182" s="211" t="s">
        <v>374</v>
      </c>
      <c r="D182" s="220" t="s">
        <v>384</v>
      </c>
      <c r="E182" s="211" t="s">
        <v>262</v>
      </c>
      <c r="F182" s="155"/>
      <c r="G182" s="155"/>
    </row>
    <row r="183" customFormat="false" ht="51" hidden="true" customHeight="false" outlineLevel="0" collapsed="false">
      <c r="A183" s="125" t="s">
        <v>385</v>
      </c>
      <c r="B183" s="211" t="s">
        <v>265</v>
      </c>
      <c r="C183" s="211" t="s">
        <v>374</v>
      </c>
      <c r="D183" s="220" t="s">
        <v>384</v>
      </c>
      <c r="E183" s="211" t="s">
        <v>386</v>
      </c>
      <c r="F183" s="155"/>
      <c r="G183" s="155"/>
    </row>
    <row r="184" customFormat="false" ht="25.5" hidden="true" customHeight="false" outlineLevel="0" collapsed="false">
      <c r="A184" s="215" t="s">
        <v>387</v>
      </c>
      <c r="B184" s="212" t="s">
        <v>265</v>
      </c>
      <c r="C184" s="212" t="s">
        <v>374</v>
      </c>
      <c r="D184" s="219" t="s">
        <v>388</v>
      </c>
      <c r="E184" s="212"/>
      <c r="F184" s="213"/>
      <c r="G184" s="213"/>
    </row>
    <row r="185" customFormat="false" ht="51" hidden="true" customHeight="false" outlineLevel="0" collapsed="false">
      <c r="A185" s="210" t="s">
        <v>389</v>
      </c>
      <c r="B185" s="211" t="s">
        <v>265</v>
      </c>
      <c r="C185" s="211" t="s">
        <v>374</v>
      </c>
      <c r="D185" s="220" t="s">
        <v>390</v>
      </c>
      <c r="E185" s="211"/>
      <c r="F185" s="155"/>
      <c r="G185" s="155"/>
    </row>
    <row r="186" customFormat="false" ht="38.25" hidden="true" customHeight="false" outlineLevel="0" collapsed="false">
      <c r="A186" s="125" t="s">
        <v>257</v>
      </c>
      <c r="B186" s="211" t="s">
        <v>265</v>
      </c>
      <c r="C186" s="211" t="s">
        <v>374</v>
      </c>
      <c r="D186" s="220" t="s">
        <v>391</v>
      </c>
      <c r="E186" s="211" t="s">
        <v>258</v>
      </c>
      <c r="F186" s="155"/>
      <c r="G186" s="155"/>
    </row>
    <row r="187" customFormat="false" ht="38.25" hidden="true" customHeight="false" outlineLevel="0" collapsed="false">
      <c r="A187" s="125" t="s">
        <v>259</v>
      </c>
      <c r="B187" s="211" t="s">
        <v>265</v>
      </c>
      <c r="C187" s="211" t="s">
        <v>374</v>
      </c>
      <c r="D187" s="220" t="s">
        <v>391</v>
      </c>
      <c r="E187" s="211" t="s">
        <v>260</v>
      </c>
      <c r="F187" s="155"/>
      <c r="G187" s="155"/>
    </row>
    <row r="188" customFormat="false" ht="25.5" hidden="true" customHeight="false" outlineLevel="0" collapsed="false">
      <c r="A188" s="215" t="s">
        <v>323</v>
      </c>
      <c r="B188" s="212" t="s">
        <v>265</v>
      </c>
      <c r="C188" s="212" t="s">
        <v>374</v>
      </c>
      <c r="D188" s="219" t="s">
        <v>324</v>
      </c>
      <c r="E188" s="212"/>
      <c r="F188" s="213"/>
      <c r="G188" s="213"/>
    </row>
    <row r="189" customFormat="false" ht="51" hidden="true" customHeight="false" outlineLevel="0" collapsed="false">
      <c r="A189" s="210" t="s">
        <v>392</v>
      </c>
      <c r="B189" s="211" t="s">
        <v>265</v>
      </c>
      <c r="C189" s="211" t="s">
        <v>374</v>
      </c>
      <c r="D189" s="220" t="s">
        <v>393</v>
      </c>
      <c r="E189" s="211"/>
      <c r="F189" s="155"/>
      <c r="G189" s="155"/>
    </row>
    <row r="190" customFormat="false" ht="38.25" hidden="true" customHeight="false" outlineLevel="0" collapsed="false">
      <c r="A190" s="125" t="s">
        <v>257</v>
      </c>
      <c r="B190" s="211" t="s">
        <v>265</v>
      </c>
      <c r="C190" s="211" t="s">
        <v>374</v>
      </c>
      <c r="D190" s="220" t="s">
        <v>393</v>
      </c>
      <c r="E190" s="211" t="s">
        <v>258</v>
      </c>
      <c r="F190" s="155"/>
      <c r="G190" s="155"/>
    </row>
    <row r="191" customFormat="false" ht="38.25" hidden="true" customHeight="false" outlineLevel="0" collapsed="false">
      <c r="A191" s="125" t="s">
        <v>259</v>
      </c>
      <c r="B191" s="211" t="s">
        <v>265</v>
      </c>
      <c r="C191" s="211" t="s">
        <v>374</v>
      </c>
      <c r="D191" s="220" t="s">
        <v>393</v>
      </c>
      <c r="E191" s="211" t="s">
        <v>260</v>
      </c>
      <c r="F191" s="229"/>
      <c r="G191" s="229"/>
    </row>
    <row r="192" customFormat="false" ht="51" hidden="true" customHeight="false" outlineLevel="0" collapsed="false">
      <c r="A192" s="210" t="s">
        <v>394</v>
      </c>
      <c r="B192" s="211" t="s">
        <v>265</v>
      </c>
      <c r="C192" s="211" t="s">
        <v>374</v>
      </c>
      <c r="D192" s="211" t="s">
        <v>283</v>
      </c>
      <c r="E192" s="211"/>
      <c r="F192" s="229"/>
      <c r="G192" s="229"/>
    </row>
    <row r="193" customFormat="false" ht="38.25" hidden="true" customHeight="false" outlineLevel="0" collapsed="false">
      <c r="A193" s="210" t="s">
        <v>257</v>
      </c>
      <c r="B193" s="211" t="s">
        <v>265</v>
      </c>
      <c r="C193" s="211" t="s">
        <v>374</v>
      </c>
      <c r="D193" s="211" t="s">
        <v>284</v>
      </c>
      <c r="E193" s="211" t="s">
        <v>258</v>
      </c>
      <c r="F193" s="229"/>
      <c r="G193" s="229"/>
    </row>
    <row r="194" customFormat="false" ht="38.25" hidden="true" customHeight="false" outlineLevel="0" collapsed="false">
      <c r="A194" s="210" t="s">
        <v>259</v>
      </c>
      <c r="B194" s="211" t="s">
        <v>265</v>
      </c>
      <c r="C194" s="211" t="s">
        <v>374</v>
      </c>
      <c r="D194" s="211" t="s">
        <v>284</v>
      </c>
      <c r="E194" s="211" t="s">
        <v>260</v>
      </c>
      <c r="F194" s="229"/>
      <c r="G194" s="229"/>
    </row>
    <row r="195" customFormat="false" ht="76.5" hidden="true" customHeight="false" outlineLevel="0" collapsed="false">
      <c r="A195" s="210" t="s">
        <v>395</v>
      </c>
      <c r="B195" s="211" t="s">
        <v>265</v>
      </c>
      <c r="C195" s="211" t="s">
        <v>374</v>
      </c>
      <c r="D195" s="211" t="s">
        <v>283</v>
      </c>
      <c r="E195" s="211"/>
      <c r="F195" s="229"/>
      <c r="G195" s="229"/>
    </row>
    <row r="196" customFormat="false" ht="51" hidden="true" customHeight="false" outlineLevel="0" collapsed="false">
      <c r="A196" s="210" t="s">
        <v>396</v>
      </c>
      <c r="B196" s="211" t="s">
        <v>265</v>
      </c>
      <c r="C196" s="211" t="s">
        <v>374</v>
      </c>
      <c r="D196" s="211" t="s">
        <v>283</v>
      </c>
      <c r="E196" s="211"/>
      <c r="F196" s="229"/>
      <c r="G196" s="229"/>
    </row>
    <row r="197" customFormat="false" ht="51" hidden="true" customHeight="false" outlineLevel="0" collapsed="false">
      <c r="A197" s="210" t="s">
        <v>397</v>
      </c>
      <c r="B197" s="211" t="s">
        <v>265</v>
      </c>
      <c r="C197" s="211" t="s">
        <v>374</v>
      </c>
      <c r="D197" s="211" t="s">
        <v>284</v>
      </c>
      <c r="E197" s="211" t="s">
        <v>398</v>
      </c>
      <c r="F197" s="229"/>
      <c r="G197" s="229"/>
    </row>
    <row r="198" customFormat="false" ht="12.75" hidden="true" customHeight="false" outlineLevel="0" collapsed="false">
      <c r="A198" s="210" t="s">
        <v>399</v>
      </c>
      <c r="B198" s="211" t="s">
        <v>265</v>
      </c>
      <c r="C198" s="211" t="s">
        <v>374</v>
      </c>
      <c r="D198" s="211" t="s">
        <v>284</v>
      </c>
      <c r="E198" s="211" t="s">
        <v>400</v>
      </c>
      <c r="F198" s="229"/>
      <c r="G198" s="229"/>
    </row>
    <row r="199" customFormat="false" ht="102" hidden="true" customHeight="false" outlineLevel="0" collapsed="false">
      <c r="A199" s="210" t="s">
        <v>401</v>
      </c>
      <c r="B199" s="211" t="s">
        <v>265</v>
      </c>
      <c r="C199" s="211" t="s">
        <v>374</v>
      </c>
      <c r="D199" s="211" t="s">
        <v>283</v>
      </c>
      <c r="E199" s="211"/>
      <c r="F199" s="229"/>
      <c r="G199" s="229"/>
    </row>
    <row r="200" customFormat="false" ht="89.25" hidden="true" customHeight="false" outlineLevel="0" collapsed="false">
      <c r="A200" s="210" t="s">
        <v>241</v>
      </c>
      <c r="B200" s="211" t="s">
        <v>265</v>
      </c>
      <c r="C200" s="211" t="s">
        <v>374</v>
      </c>
      <c r="D200" s="211" t="s">
        <v>284</v>
      </c>
      <c r="E200" s="211" t="s">
        <v>242</v>
      </c>
      <c r="F200" s="229"/>
      <c r="G200" s="229"/>
    </row>
    <row r="201" customFormat="false" ht="38.25" hidden="true" customHeight="false" outlineLevel="0" collapsed="false">
      <c r="A201" s="210" t="s">
        <v>252</v>
      </c>
      <c r="B201" s="211" t="s">
        <v>265</v>
      </c>
      <c r="C201" s="211" t="s">
        <v>374</v>
      </c>
      <c r="D201" s="211" t="s">
        <v>284</v>
      </c>
      <c r="E201" s="211" t="s">
        <v>244</v>
      </c>
      <c r="F201" s="229"/>
      <c r="G201" s="229"/>
    </row>
    <row r="202" customFormat="false" ht="51" hidden="true" customHeight="false" outlineLevel="0" collapsed="false">
      <c r="A202" s="210" t="s">
        <v>392</v>
      </c>
      <c r="B202" s="211" t="s">
        <v>265</v>
      </c>
      <c r="C202" s="211" t="s">
        <v>374</v>
      </c>
      <c r="D202" s="211" t="s">
        <v>283</v>
      </c>
      <c r="E202" s="211"/>
      <c r="F202" s="229"/>
      <c r="G202" s="229"/>
    </row>
    <row r="203" customFormat="false" ht="38.25" hidden="true" customHeight="false" outlineLevel="0" collapsed="false">
      <c r="A203" s="210" t="s">
        <v>257</v>
      </c>
      <c r="B203" s="211" t="s">
        <v>265</v>
      </c>
      <c r="C203" s="211" t="s">
        <v>374</v>
      </c>
      <c r="D203" s="211" t="s">
        <v>284</v>
      </c>
      <c r="E203" s="211" t="s">
        <v>258</v>
      </c>
      <c r="F203" s="229"/>
      <c r="G203" s="229"/>
    </row>
    <row r="204" customFormat="false" ht="38.25" hidden="true" customHeight="false" outlineLevel="0" collapsed="false">
      <c r="A204" s="210" t="s">
        <v>259</v>
      </c>
      <c r="B204" s="211" t="s">
        <v>265</v>
      </c>
      <c r="C204" s="211" t="s">
        <v>374</v>
      </c>
      <c r="D204" s="211" t="s">
        <v>284</v>
      </c>
      <c r="E204" s="211" t="s">
        <v>260</v>
      </c>
      <c r="F204" s="229"/>
      <c r="G204" s="229"/>
    </row>
    <row r="205" customFormat="false" ht="12.75" hidden="true" customHeight="false" outlineLevel="0" collapsed="false">
      <c r="A205" s="241" t="s">
        <v>402</v>
      </c>
      <c r="B205" s="241" t="s">
        <v>265</v>
      </c>
      <c r="C205" s="241"/>
      <c r="D205" s="241"/>
      <c r="E205" s="241"/>
      <c r="F205" s="242" t="n">
        <f aca="false">F206</f>
        <v>236.018</v>
      </c>
      <c r="G205" s="242" t="n">
        <f aca="false">G206</f>
        <v>236.018</v>
      </c>
    </row>
    <row r="206" customFormat="false" ht="25.5" hidden="false" customHeight="false" outlineLevel="0" collapsed="false">
      <c r="A206" s="161" t="s">
        <v>362</v>
      </c>
      <c r="B206" s="162" t="s">
        <v>265</v>
      </c>
      <c r="C206" s="162" t="s">
        <v>345</v>
      </c>
      <c r="D206" s="163"/>
      <c r="E206" s="162"/>
      <c r="F206" s="155" t="n">
        <f aca="false">F207</f>
        <v>236.018</v>
      </c>
      <c r="G206" s="229" t="n">
        <f aca="false">G207</f>
        <v>236.018</v>
      </c>
    </row>
    <row r="207" customFormat="false" ht="51" hidden="false" customHeight="false" outlineLevel="0" collapsed="false">
      <c r="A207" s="164" t="s">
        <v>403</v>
      </c>
      <c r="B207" s="165" t="s">
        <v>265</v>
      </c>
      <c r="C207" s="165" t="s">
        <v>345</v>
      </c>
      <c r="D207" s="166" t="s">
        <v>404</v>
      </c>
      <c r="E207" s="167"/>
      <c r="F207" s="155" t="n">
        <f aca="false">F208</f>
        <v>236.018</v>
      </c>
      <c r="G207" s="229" t="n">
        <f aca="false">G208</f>
        <v>236.018</v>
      </c>
    </row>
    <row r="208" customFormat="false" ht="38.25" hidden="false" customHeight="false" outlineLevel="0" collapsed="false">
      <c r="A208" s="125" t="s">
        <v>257</v>
      </c>
      <c r="B208" s="126" t="s">
        <v>265</v>
      </c>
      <c r="C208" s="126" t="s">
        <v>345</v>
      </c>
      <c r="D208" s="166" t="s">
        <v>404</v>
      </c>
      <c r="E208" s="126" t="s">
        <v>258</v>
      </c>
      <c r="F208" s="155" t="n">
        <f aca="false">F209</f>
        <v>236.018</v>
      </c>
      <c r="G208" s="229" t="n">
        <f aca="false">G209</f>
        <v>236.018</v>
      </c>
    </row>
    <row r="209" customFormat="false" ht="38.25" hidden="false" customHeight="false" outlineLevel="0" collapsed="false">
      <c r="A209" s="125" t="s">
        <v>259</v>
      </c>
      <c r="B209" s="126" t="s">
        <v>265</v>
      </c>
      <c r="C209" s="126" t="s">
        <v>345</v>
      </c>
      <c r="D209" s="166" t="s">
        <v>404</v>
      </c>
      <c r="E209" s="126" t="s">
        <v>260</v>
      </c>
      <c r="F209" s="155" t="n">
        <f aca="false">'пр 11'!H93</f>
        <v>236.018</v>
      </c>
      <c r="G209" s="229" t="n">
        <v>236.018</v>
      </c>
    </row>
    <row r="210" customFormat="false" ht="25.5" hidden="false" customHeight="false" outlineLevel="0" collapsed="false">
      <c r="A210" s="204" t="s">
        <v>405</v>
      </c>
      <c r="B210" s="205" t="s">
        <v>356</v>
      </c>
      <c r="C210" s="205"/>
      <c r="D210" s="205"/>
      <c r="E210" s="205"/>
      <c r="F210" s="206" t="n">
        <f aca="false">F211</f>
        <v>5</v>
      </c>
      <c r="G210" s="206" t="n">
        <f aca="false">G211</f>
        <v>5</v>
      </c>
    </row>
    <row r="211" customFormat="false" ht="12.75" hidden="false" customHeight="false" outlineLevel="0" collapsed="false">
      <c r="A211" s="207" t="s">
        <v>406</v>
      </c>
      <c r="B211" s="208" t="s">
        <v>356</v>
      </c>
      <c r="C211" s="208" t="s">
        <v>248</v>
      </c>
      <c r="D211" s="208"/>
      <c r="E211" s="208"/>
      <c r="F211" s="209" t="n">
        <f aca="false">F212+F215+F305+F308</f>
        <v>5</v>
      </c>
      <c r="G211" s="209" t="n">
        <f aca="false">G215+G305+G308</f>
        <v>5</v>
      </c>
    </row>
    <row r="212" customFormat="false" ht="25.5" hidden="true" customHeight="false" outlineLevel="0" collapsed="false">
      <c r="A212" s="204" t="s">
        <v>536</v>
      </c>
      <c r="B212" s="212" t="s">
        <v>356</v>
      </c>
      <c r="C212" s="212" t="s">
        <v>248</v>
      </c>
      <c r="D212" s="205" t="s">
        <v>444</v>
      </c>
      <c r="E212" s="205"/>
      <c r="F212" s="206" t="n">
        <f aca="false">F213</f>
        <v>0</v>
      </c>
      <c r="G212" s="206" t="n">
        <f aca="false">G213</f>
        <v>0</v>
      </c>
    </row>
    <row r="213" customFormat="false" ht="38.25" hidden="true" customHeight="false" outlineLevel="0" collapsed="false">
      <c r="A213" s="125" t="s">
        <v>257</v>
      </c>
      <c r="B213" s="211" t="s">
        <v>356</v>
      </c>
      <c r="C213" s="211" t="s">
        <v>248</v>
      </c>
      <c r="D213" s="238" t="s">
        <v>444</v>
      </c>
      <c r="E213" s="238" t="s">
        <v>258</v>
      </c>
      <c r="F213" s="239" t="n">
        <f aca="false">F214</f>
        <v>0</v>
      </c>
      <c r="G213" s="239" t="n">
        <f aca="false">G214</f>
        <v>0</v>
      </c>
    </row>
    <row r="214" customFormat="false" ht="38.25" hidden="true" customHeight="false" outlineLevel="0" collapsed="false">
      <c r="A214" s="210" t="s">
        <v>259</v>
      </c>
      <c r="B214" s="211" t="s">
        <v>356</v>
      </c>
      <c r="C214" s="211" t="s">
        <v>248</v>
      </c>
      <c r="D214" s="238" t="s">
        <v>444</v>
      </c>
      <c r="E214" s="238" t="s">
        <v>260</v>
      </c>
      <c r="F214" s="239" t="n">
        <f aca="false">'пр 11'!H99</f>
        <v>0</v>
      </c>
      <c r="G214" s="239" t="n">
        <f aca="false">'пр 11'!I100</f>
        <v>0</v>
      </c>
    </row>
    <row r="215" customFormat="false" ht="38.25" hidden="false" customHeight="false" outlineLevel="0" collapsed="false">
      <c r="A215" s="215" t="s">
        <v>407</v>
      </c>
      <c r="B215" s="212" t="s">
        <v>356</v>
      </c>
      <c r="C215" s="212" t="s">
        <v>248</v>
      </c>
      <c r="D215" s="212" t="s">
        <v>299</v>
      </c>
      <c r="E215" s="212"/>
      <c r="F215" s="213" t="n">
        <f aca="false">F216</f>
        <v>5</v>
      </c>
      <c r="G215" s="213" t="n">
        <f aca="false">G216</f>
        <v>5</v>
      </c>
    </row>
    <row r="216" customFormat="false" ht="38.25" hidden="false" customHeight="false" outlineLevel="0" collapsed="false">
      <c r="A216" s="125" t="s">
        <v>257</v>
      </c>
      <c r="B216" s="211" t="s">
        <v>356</v>
      </c>
      <c r="C216" s="211" t="s">
        <v>248</v>
      </c>
      <c r="D216" s="211" t="s">
        <v>299</v>
      </c>
      <c r="E216" s="211" t="s">
        <v>258</v>
      </c>
      <c r="F216" s="155" t="n">
        <f aca="false">F217</f>
        <v>5</v>
      </c>
      <c r="G216" s="155" t="n">
        <f aca="false">G217</f>
        <v>5</v>
      </c>
    </row>
    <row r="217" customFormat="false" ht="38.25" hidden="false" customHeight="false" outlineLevel="0" collapsed="false">
      <c r="A217" s="210" t="s">
        <v>259</v>
      </c>
      <c r="B217" s="211" t="s">
        <v>356</v>
      </c>
      <c r="C217" s="211" t="s">
        <v>248</v>
      </c>
      <c r="D217" s="211" t="s">
        <v>299</v>
      </c>
      <c r="E217" s="211" t="s">
        <v>260</v>
      </c>
      <c r="F217" s="155" t="n">
        <f aca="false">'пр 11'!H103</f>
        <v>5</v>
      </c>
      <c r="G217" s="155" t="n">
        <f aca="false">'пр 11'!I104</f>
        <v>5</v>
      </c>
    </row>
    <row r="218" customFormat="false" ht="38.25" hidden="true" customHeight="false" outlineLevel="0" collapsed="false">
      <c r="A218" s="125" t="s">
        <v>252</v>
      </c>
      <c r="B218" s="211" t="s">
        <v>356</v>
      </c>
      <c r="C218" s="211" t="s">
        <v>356</v>
      </c>
      <c r="D218" s="211" t="s">
        <v>251</v>
      </c>
      <c r="E218" s="211" t="s">
        <v>244</v>
      </c>
      <c r="F218" s="229"/>
      <c r="G218" s="229"/>
    </row>
    <row r="219" customFormat="false" ht="12.75" hidden="true" customHeight="false" outlineLevel="0" collapsed="false">
      <c r="A219" s="125" t="s">
        <v>261</v>
      </c>
      <c r="B219" s="211" t="s">
        <v>356</v>
      </c>
      <c r="C219" s="211" t="s">
        <v>356</v>
      </c>
      <c r="D219" s="211" t="s">
        <v>251</v>
      </c>
      <c r="E219" s="211" t="s">
        <v>262</v>
      </c>
      <c r="F219" s="155"/>
      <c r="G219" s="155"/>
    </row>
    <row r="220" customFormat="false" ht="25.5" hidden="true" customHeight="false" outlineLevel="0" collapsed="false">
      <c r="A220" s="125" t="s">
        <v>263</v>
      </c>
      <c r="B220" s="211" t="s">
        <v>356</v>
      </c>
      <c r="C220" s="211" t="s">
        <v>356</v>
      </c>
      <c r="D220" s="211" t="s">
        <v>251</v>
      </c>
      <c r="E220" s="217" t="n">
        <v>850</v>
      </c>
      <c r="F220" s="155"/>
      <c r="G220" s="155"/>
    </row>
    <row r="221" customFormat="false" ht="12.75" hidden="true" customHeight="false" outlineLevel="0" collapsed="false">
      <c r="A221" s="243" t="s">
        <v>408</v>
      </c>
      <c r="B221" s="244"/>
      <c r="C221" s="244"/>
      <c r="D221" s="244"/>
      <c r="E221" s="244"/>
      <c r="F221" s="242" t="n">
        <f aca="false">F222+F233+F264+F268+F281</f>
        <v>0</v>
      </c>
      <c r="G221" s="242" t="n">
        <f aca="false">G222+G233+G264+G268+G281</f>
        <v>0</v>
      </c>
    </row>
    <row r="222" customFormat="false" ht="12.75" hidden="true" customHeight="false" outlineLevel="0" collapsed="false">
      <c r="A222" s="245" t="s">
        <v>409</v>
      </c>
      <c r="B222" s="246" t="s">
        <v>292</v>
      </c>
      <c r="C222" s="246" t="s">
        <v>236</v>
      </c>
      <c r="D222" s="246"/>
      <c r="E222" s="246"/>
      <c r="F222" s="247" t="n">
        <f aca="false">F223+F227+F230</f>
        <v>0</v>
      </c>
      <c r="G222" s="247" t="n">
        <f aca="false">G223+G227+G230</f>
        <v>0</v>
      </c>
    </row>
    <row r="223" customFormat="false" ht="38.25" hidden="true" customHeight="false" outlineLevel="0" collapsed="false">
      <c r="A223" s="237" t="s">
        <v>410</v>
      </c>
      <c r="B223" s="212" t="s">
        <v>292</v>
      </c>
      <c r="C223" s="212" t="s">
        <v>236</v>
      </c>
      <c r="D223" s="212" t="s">
        <v>329</v>
      </c>
      <c r="E223" s="212"/>
      <c r="F223" s="213"/>
      <c r="G223" s="213"/>
    </row>
    <row r="224" customFormat="false" ht="38.25" hidden="true" customHeight="false" outlineLevel="0" collapsed="false">
      <c r="A224" s="210" t="s">
        <v>411</v>
      </c>
      <c r="B224" s="211" t="s">
        <v>292</v>
      </c>
      <c r="C224" s="211" t="s">
        <v>236</v>
      </c>
      <c r="D224" s="211" t="s">
        <v>412</v>
      </c>
      <c r="E224" s="211"/>
      <c r="F224" s="155"/>
      <c r="G224" s="155"/>
    </row>
    <row r="225" customFormat="false" ht="51" hidden="true" customHeight="false" outlineLevel="0" collapsed="false">
      <c r="A225" s="125" t="s">
        <v>332</v>
      </c>
      <c r="B225" s="211" t="s">
        <v>292</v>
      </c>
      <c r="C225" s="211" t="s">
        <v>236</v>
      </c>
      <c r="D225" s="211" t="s">
        <v>412</v>
      </c>
      <c r="E225" s="211" t="s">
        <v>333</v>
      </c>
      <c r="F225" s="155"/>
      <c r="G225" s="155"/>
    </row>
    <row r="226" customFormat="false" ht="12.75" hidden="true" customHeight="false" outlineLevel="0" collapsed="false">
      <c r="A226" s="125" t="s">
        <v>334</v>
      </c>
      <c r="B226" s="211" t="s">
        <v>292</v>
      </c>
      <c r="C226" s="211" t="s">
        <v>236</v>
      </c>
      <c r="D226" s="211" t="s">
        <v>412</v>
      </c>
      <c r="E226" s="211" t="s">
        <v>335</v>
      </c>
      <c r="F226" s="155"/>
      <c r="G226" s="155"/>
    </row>
    <row r="227" customFormat="false" ht="38.25" hidden="true" customHeight="false" outlineLevel="0" collapsed="false">
      <c r="A227" s="210" t="s">
        <v>413</v>
      </c>
      <c r="B227" s="211" t="s">
        <v>292</v>
      </c>
      <c r="C227" s="211" t="s">
        <v>236</v>
      </c>
      <c r="D227" s="211" t="s">
        <v>283</v>
      </c>
      <c r="E227" s="211"/>
      <c r="F227" s="229"/>
      <c r="G227" s="229"/>
    </row>
    <row r="228" customFormat="false" ht="51" hidden="true" customHeight="false" outlineLevel="0" collapsed="false">
      <c r="A228" s="210" t="s">
        <v>332</v>
      </c>
      <c r="B228" s="211" t="s">
        <v>292</v>
      </c>
      <c r="C228" s="211" t="s">
        <v>236</v>
      </c>
      <c r="D228" s="211" t="s">
        <v>284</v>
      </c>
      <c r="E228" s="211" t="s">
        <v>333</v>
      </c>
      <c r="F228" s="229"/>
      <c r="G228" s="229"/>
    </row>
    <row r="229" customFormat="false" ht="12.75" hidden="true" customHeight="false" outlineLevel="0" collapsed="false">
      <c r="A229" s="210" t="s">
        <v>334</v>
      </c>
      <c r="B229" s="211" t="s">
        <v>292</v>
      </c>
      <c r="C229" s="211" t="s">
        <v>236</v>
      </c>
      <c r="D229" s="211" t="s">
        <v>284</v>
      </c>
      <c r="E229" s="211" t="s">
        <v>335</v>
      </c>
      <c r="F229" s="229"/>
      <c r="G229" s="229"/>
    </row>
    <row r="230" customFormat="false" ht="38.25" hidden="true" customHeight="false" outlineLevel="0" collapsed="false">
      <c r="A230" s="235" t="s">
        <v>414</v>
      </c>
      <c r="B230" s="211" t="s">
        <v>292</v>
      </c>
      <c r="C230" s="211" t="s">
        <v>236</v>
      </c>
      <c r="D230" s="211" t="s">
        <v>283</v>
      </c>
      <c r="E230" s="211"/>
      <c r="F230" s="229"/>
      <c r="G230" s="229"/>
    </row>
    <row r="231" customFormat="false" ht="51" hidden="true" customHeight="false" outlineLevel="0" collapsed="false">
      <c r="A231" s="210" t="s">
        <v>332</v>
      </c>
      <c r="B231" s="211" t="s">
        <v>292</v>
      </c>
      <c r="C231" s="211" t="s">
        <v>236</v>
      </c>
      <c r="D231" s="211" t="s">
        <v>284</v>
      </c>
      <c r="E231" s="211" t="s">
        <v>333</v>
      </c>
      <c r="F231" s="229"/>
      <c r="G231" s="229"/>
    </row>
    <row r="232" customFormat="false" ht="12.75" hidden="true" customHeight="false" outlineLevel="0" collapsed="false">
      <c r="A232" s="210" t="s">
        <v>334</v>
      </c>
      <c r="B232" s="211" t="s">
        <v>292</v>
      </c>
      <c r="C232" s="211" t="s">
        <v>236</v>
      </c>
      <c r="D232" s="211" t="s">
        <v>284</v>
      </c>
      <c r="E232" s="211" t="s">
        <v>335</v>
      </c>
      <c r="F232" s="229"/>
      <c r="G232" s="229"/>
    </row>
    <row r="233" customFormat="false" ht="12.75" hidden="true" customHeight="false" outlineLevel="0" collapsed="false">
      <c r="A233" s="207" t="s">
        <v>415</v>
      </c>
      <c r="B233" s="208" t="s">
        <v>292</v>
      </c>
      <c r="C233" s="208" t="s">
        <v>238</v>
      </c>
      <c r="D233" s="208"/>
      <c r="E233" s="208"/>
      <c r="F233" s="209"/>
      <c r="G233" s="209"/>
    </row>
    <row r="234" customFormat="false" ht="38.25" hidden="true" customHeight="false" outlineLevel="0" collapsed="false">
      <c r="A234" s="248" t="s">
        <v>410</v>
      </c>
      <c r="B234" s="212" t="s">
        <v>292</v>
      </c>
      <c r="C234" s="212" t="s">
        <v>238</v>
      </c>
      <c r="D234" s="212" t="s">
        <v>329</v>
      </c>
      <c r="E234" s="212"/>
      <c r="F234" s="213"/>
      <c r="G234" s="213"/>
    </row>
    <row r="235" customFormat="false" ht="38.25" hidden="true" customHeight="false" outlineLevel="0" collapsed="false">
      <c r="A235" s="210" t="s">
        <v>416</v>
      </c>
      <c r="B235" s="211" t="s">
        <v>292</v>
      </c>
      <c r="C235" s="211" t="s">
        <v>238</v>
      </c>
      <c r="D235" s="211" t="s">
        <v>417</v>
      </c>
      <c r="E235" s="211"/>
      <c r="F235" s="155"/>
      <c r="G235" s="155"/>
    </row>
    <row r="236" customFormat="false" ht="51" hidden="true" customHeight="false" outlineLevel="0" collapsed="false">
      <c r="A236" s="125" t="s">
        <v>332</v>
      </c>
      <c r="B236" s="211" t="s">
        <v>292</v>
      </c>
      <c r="C236" s="211" t="s">
        <v>238</v>
      </c>
      <c r="D236" s="211" t="s">
        <v>417</v>
      </c>
      <c r="E236" s="211" t="s">
        <v>333</v>
      </c>
      <c r="F236" s="155"/>
      <c r="G236" s="155"/>
    </row>
    <row r="237" customFormat="false" ht="12.75" hidden="true" customHeight="false" outlineLevel="0" collapsed="false">
      <c r="A237" s="125" t="s">
        <v>334</v>
      </c>
      <c r="B237" s="211" t="s">
        <v>292</v>
      </c>
      <c r="C237" s="211" t="s">
        <v>238</v>
      </c>
      <c r="D237" s="211" t="s">
        <v>417</v>
      </c>
      <c r="E237" s="211" t="s">
        <v>335</v>
      </c>
      <c r="F237" s="155"/>
      <c r="G237" s="155"/>
    </row>
    <row r="238" customFormat="false" ht="12.75" hidden="true" customHeight="false" outlineLevel="0" collapsed="false">
      <c r="A238" s="125" t="s">
        <v>418</v>
      </c>
      <c r="B238" s="211" t="s">
        <v>292</v>
      </c>
      <c r="C238" s="211" t="s">
        <v>238</v>
      </c>
      <c r="D238" s="211" t="s">
        <v>417</v>
      </c>
      <c r="E238" s="211" t="s">
        <v>419</v>
      </c>
      <c r="F238" s="155"/>
      <c r="G238" s="155"/>
    </row>
    <row r="239" customFormat="false" ht="51" hidden="true" customHeight="false" outlineLevel="0" collapsed="false">
      <c r="A239" s="210" t="s">
        <v>420</v>
      </c>
      <c r="B239" s="211" t="s">
        <v>292</v>
      </c>
      <c r="C239" s="211" t="s">
        <v>238</v>
      </c>
      <c r="D239" s="211" t="s">
        <v>421</v>
      </c>
      <c r="E239" s="211"/>
      <c r="F239" s="155"/>
      <c r="G239" s="155"/>
    </row>
    <row r="240" customFormat="false" ht="51" hidden="true" customHeight="false" outlineLevel="0" collapsed="false">
      <c r="A240" s="125" t="s">
        <v>332</v>
      </c>
      <c r="B240" s="211" t="s">
        <v>292</v>
      </c>
      <c r="C240" s="211" t="s">
        <v>238</v>
      </c>
      <c r="D240" s="211" t="s">
        <v>421</v>
      </c>
      <c r="E240" s="211" t="s">
        <v>333</v>
      </c>
      <c r="F240" s="155"/>
      <c r="G240" s="155"/>
    </row>
    <row r="241" customFormat="false" ht="12.75" hidden="true" customHeight="false" outlineLevel="0" collapsed="false">
      <c r="A241" s="125" t="s">
        <v>334</v>
      </c>
      <c r="B241" s="211" t="s">
        <v>292</v>
      </c>
      <c r="C241" s="211" t="s">
        <v>238</v>
      </c>
      <c r="D241" s="211" t="s">
        <v>421</v>
      </c>
      <c r="E241" s="211" t="s">
        <v>335</v>
      </c>
      <c r="F241" s="155"/>
      <c r="G241" s="155"/>
    </row>
    <row r="242" customFormat="false" ht="51" hidden="true" customHeight="false" outlineLevel="0" collapsed="false">
      <c r="A242" s="210" t="s">
        <v>422</v>
      </c>
      <c r="B242" s="211" t="s">
        <v>292</v>
      </c>
      <c r="C242" s="211" t="s">
        <v>238</v>
      </c>
      <c r="D242" s="211" t="s">
        <v>283</v>
      </c>
      <c r="E242" s="211"/>
      <c r="F242" s="155"/>
      <c r="G242" s="155"/>
    </row>
    <row r="243" customFormat="false" ht="51" hidden="true" customHeight="false" outlineLevel="0" collapsed="false">
      <c r="A243" s="210" t="s">
        <v>332</v>
      </c>
      <c r="B243" s="211" t="s">
        <v>292</v>
      </c>
      <c r="C243" s="211" t="s">
        <v>238</v>
      </c>
      <c r="D243" s="211" t="s">
        <v>284</v>
      </c>
      <c r="E243" s="211" t="s">
        <v>333</v>
      </c>
      <c r="F243" s="155"/>
      <c r="G243" s="155"/>
    </row>
    <row r="244" customFormat="false" ht="12.75" hidden="true" customHeight="false" outlineLevel="0" collapsed="false">
      <c r="A244" s="210" t="s">
        <v>334</v>
      </c>
      <c r="B244" s="211" t="s">
        <v>292</v>
      </c>
      <c r="C244" s="211" t="s">
        <v>238</v>
      </c>
      <c r="D244" s="211" t="s">
        <v>284</v>
      </c>
      <c r="E244" s="211" t="s">
        <v>335</v>
      </c>
      <c r="F244" s="155"/>
      <c r="G244" s="155"/>
    </row>
    <row r="245" customFormat="false" ht="38.25" hidden="true" customHeight="false" outlineLevel="0" collapsed="false">
      <c r="A245" s="210" t="s">
        <v>423</v>
      </c>
      <c r="B245" s="211" t="s">
        <v>292</v>
      </c>
      <c r="C245" s="211" t="s">
        <v>238</v>
      </c>
      <c r="D245" s="211" t="s">
        <v>283</v>
      </c>
      <c r="E245" s="211"/>
      <c r="F245" s="155"/>
      <c r="G245" s="155"/>
    </row>
    <row r="246" customFormat="false" ht="51" hidden="true" customHeight="false" outlineLevel="0" collapsed="false">
      <c r="A246" s="210" t="s">
        <v>332</v>
      </c>
      <c r="B246" s="211" t="s">
        <v>292</v>
      </c>
      <c r="C246" s="211" t="s">
        <v>238</v>
      </c>
      <c r="D246" s="211" t="s">
        <v>284</v>
      </c>
      <c r="E246" s="211" t="s">
        <v>333</v>
      </c>
      <c r="F246" s="155"/>
      <c r="G246" s="155"/>
    </row>
    <row r="247" customFormat="false" ht="12.75" hidden="true" customHeight="false" outlineLevel="0" collapsed="false">
      <c r="A247" s="210" t="s">
        <v>334</v>
      </c>
      <c r="B247" s="211" t="s">
        <v>292</v>
      </c>
      <c r="C247" s="211" t="s">
        <v>238</v>
      </c>
      <c r="D247" s="211" t="s">
        <v>284</v>
      </c>
      <c r="E247" s="211" t="s">
        <v>335</v>
      </c>
      <c r="F247" s="155"/>
      <c r="G247" s="155"/>
    </row>
    <row r="248" customFormat="false" ht="12.75" hidden="true" customHeight="false" outlineLevel="0" collapsed="false">
      <c r="A248" s="210" t="s">
        <v>418</v>
      </c>
      <c r="B248" s="211" t="s">
        <v>292</v>
      </c>
      <c r="C248" s="211" t="s">
        <v>238</v>
      </c>
      <c r="D248" s="211" t="s">
        <v>284</v>
      </c>
      <c r="E248" s="211" t="s">
        <v>419</v>
      </c>
      <c r="F248" s="155"/>
      <c r="G248" s="155"/>
    </row>
    <row r="249" customFormat="false" ht="38.25" hidden="true" customHeight="false" outlineLevel="0" collapsed="false">
      <c r="A249" s="210" t="s">
        <v>424</v>
      </c>
      <c r="B249" s="211" t="s">
        <v>292</v>
      </c>
      <c r="C249" s="211" t="s">
        <v>238</v>
      </c>
      <c r="D249" s="211" t="s">
        <v>283</v>
      </c>
      <c r="E249" s="211" t="s">
        <v>365</v>
      </c>
      <c r="F249" s="155"/>
      <c r="G249" s="155"/>
    </row>
    <row r="250" customFormat="false" ht="51" hidden="true" customHeight="false" outlineLevel="0" collapsed="false">
      <c r="A250" s="210" t="s">
        <v>332</v>
      </c>
      <c r="B250" s="211" t="s">
        <v>292</v>
      </c>
      <c r="C250" s="211" t="s">
        <v>238</v>
      </c>
      <c r="D250" s="211" t="s">
        <v>284</v>
      </c>
      <c r="E250" s="211" t="s">
        <v>333</v>
      </c>
      <c r="F250" s="155"/>
      <c r="G250" s="155"/>
    </row>
    <row r="251" customFormat="false" ht="12.75" hidden="true" customHeight="false" outlineLevel="0" collapsed="false">
      <c r="A251" s="210" t="s">
        <v>334</v>
      </c>
      <c r="B251" s="211" t="s">
        <v>292</v>
      </c>
      <c r="C251" s="211" t="s">
        <v>238</v>
      </c>
      <c r="D251" s="211" t="s">
        <v>284</v>
      </c>
      <c r="E251" s="211" t="s">
        <v>335</v>
      </c>
      <c r="F251" s="155"/>
      <c r="G251" s="155"/>
    </row>
    <row r="252" customFormat="false" ht="12.75" hidden="true" customHeight="false" outlineLevel="0" collapsed="false">
      <c r="A252" s="210" t="s">
        <v>418</v>
      </c>
      <c r="B252" s="211" t="s">
        <v>292</v>
      </c>
      <c r="C252" s="211" t="s">
        <v>238</v>
      </c>
      <c r="D252" s="211" t="s">
        <v>284</v>
      </c>
      <c r="E252" s="211" t="s">
        <v>419</v>
      </c>
      <c r="F252" s="155"/>
      <c r="G252" s="155"/>
    </row>
    <row r="253" customFormat="false" ht="25.5" hidden="true" customHeight="false" outlineLevel="0" collapsed="false">
      <c r="A253" s="210" t="s">
        <v>425</v>
      </c>
      <c r="B253" s="211" t="s">
        <v>292</v>
      </c>
      <c r="C253" s="211" t="s">
        <v>238</v>
      </c>
      <c r="D253" s="211" t="s">
        <v>283</v>
      </c>
      <c r="E253" s="211"/>
      <c r="F253" s="155"/>
      <c r="G253" s="155"/>
    </row>
    <row r="254" customFormat="false" ht="51" hidden="true" customHeight="false" outlineLevel="0" collapsed="false">
      <c r="A254" s="210" t="s">
        <v>332</v>
      </c>
      <c r="B254" s="211" t="s">
        <v>292</v>
      </c>
      <c r="C254" s="211" t="s">
        <v>238</v>
      </c>
      <c r="D254" s="211" t="s">
        <v>284</v>
      </c>
      <c r="E254" s="211" t="s">
        <v>333</v>
      </c>
      <c r="F254" s="155"/>
      <c r="G254" s="155"/>
    </row>
    <row r="255" customFormat="false" ht="12.75" hidden="true" customHeight="false" outlineLevel="0" collapsed="false">
      <c r="A255" s="210" t="s">
        <v>334</v>
      </c>
      <c r="B255" s="211" t="s">
        <v>292</v>
      </c>
      <c r="C255" s="211" t="s">
        <v>238</v>
      </c>
      <c r="D255" s="211" t="s">
        <v>284</v>
      </c>
      <c r="E255" s="211" t="s">
        <v>335</v>
      </c>
      <c r="F255" s="155"/>
      <c r="G255" s="155"/>
    </row>
    <row r="256" customFormat="false" ht="12.75" hidden="true" customHeight="false" outlineLevel="0" collapsed="false">
      <c r="A256" s="210" t="s">
        <v>418</v>
      </c>
      <c r="B256" s="211" t="s">
        <v>292</v>
      </c>
      <c r="C256" s="211" t="s">
        <v>238</v>
      </c>
      <c r="D256" s="211" t="s">
        <v>284</v>
      </c>
      <c r="E256" s="211" t="s">
        <v>419</v>
      </c>
      <c r="F256" s="155"/>
      <c r="G256" s="155"/>
    </row>
    <row r="257" customFormat="false" ht="63.75" hidden="true" customHeight="false" outlineLevel="0" collapsed="false">
      <c r="A257" s="210" t="s">
        <v>426</v>
      </c>
      <c r="B257" s="211" t="s">
        <v>292</v>
      </c>
      <c r="C257" s="211" t="s">
        <v>238</v>
      </c>
      <c r="D257" s="211" t="s">
        <v>283</v>
      </c>
      <c r="E257" s="211"/>
      <c r="F257" s="155"/>
      <c r="G257" s="155"/>
    </row>
    <row r="258" customFormat="false" ht="51" hidden="true" customHeight="false" outlineLevel="0" collapsed="false">
      <c r="A258" s="210" t="s">
        <v>332</v>
      </c>
      <c r="B258" s="211" t="s">
        <v>292</v>
      </c>
      <c r="C258" s="211" t="s">
        <v>238</v>
      </c>
      <c r="D258" s="211" t="s">
        <v>284</v>
      </c>
      <c r="E258" s="211" t="s">
        <v>333</v>
      </c>
      <c r="F258" s="155"/>
      <c r="G258" s="155"/>
    </row>
    <row r="259" customFormat="false" ht="12.75" hidden="true" customHeight="false" outlineLevel="0" collapsed="false">
      <c r="A259" s="210" t="s">
        <v>334</v>
      </c>
      <c r="B259" s="211" t="s">
        <v>292</v>
      </c>
      <c r="C259" s="211" t="s">
        <v>238</v>
      </c>
      <c r="D259" s="211" t="s">
        <v>284</v>
      </c>
      <c r="E259" s="211" t="s">
        <v>335</v>
      </c>
      <c r="F259" s="155"/>
      <c r="G259" s="155"/>
    </row>
    <row r="260" customFormat="false" ht="12.75" hidden="true" customHeight="false" outlineLevel="0" collapsed="false">
      <c r="A260" s="210" t="s">
        <v>418</v>
      </c>
      <c r="B260" s="211" t="s">
        <v>292</v>
      </c>
      <c r="C260" s="211" t="s">
        <v>238</v>
      </c>
      <c r="D260" s="211" t="s">
        <v>284</v>
      </c>
      <c r="E260" s="211" t="s">
        <v>419</v>
      </c>
      <c r="F260" s="155"/>
      <c r="G260" s="155"/>
    </row>
    <row r="261" customFormat="false" ht="89.25" hidden="true" customHeight="false" outlineLevel="0" collapsed="false">
      <c r="A261" s="210" t="s">
        <v>427</v>
      </c>
      <c r="B261" s="211" t="s">
        <v>292</v>
      </c>
      <c r="C261" s="211" t="s">
        <v>238</v>
      </c>
      <c r="D261" s="211" t="s">
        <v>283</v>
      </c>
      <c r="E261" s="211"/>
      <c r="F261" s="155"/>
      <c r="G261" s="155"/>
    </row>
    <row r="262" customFormat="false" ht="51" hidden="true" customHeight="false" outlineLevel="0" collapsed="false">
      <c r="A262" s="210" t="s">
        <v>332</v>
      </c>
      <c r="B262" s="211" t="s">
        <v>292</v>
      </c>
      <c r="C262" s="211" t="s">
        <v>238</v>
      </c>
      <c r="D262" s="211" t="s">
        <v>284</v>
      </c>
      <c r="E262" s="211" t="s">
        <v>333</v>
      </c>
      <c r="F262" s="155"/>
      <c r="G262" s="155"/>
    </row>
    <row r="263" customFormat="false" ht="12.75" hidden="true" customHeight="false" outlineLevel="0" collapsed="false">
      <c r="A263" s="210" t="s">
        <v>334</v>
      </c>
      <c r="B263" s="211" t="s">
        <v>292</v>
      </c>
      <c r="C263" s="211" t="s">
        <v>238</v>
      </c>
      <c r="D263" s="211" t="s">
        <v>284</v>
      </c>
      <c r="E263" s="211" t="s">
        <v>335</v>
      </c>
      <c r="F263" s="155"/>
      <c r="G263" s="155"/>
    </row>
    <row r="264" customFormat="false" ht="38.25" hidden="true" customHeight="false" outlineLevel="0" collapsed="false">
      <c r="A264" s="207" t="s">
        <v>428</v>
      </c>
      <c r="B264" s="208" t="s">
        <v>292</v>
      </c>
      <c r="C264" s="208" t="s">
        <v>356</v>
      </c>
      <c r="D264" s="208"/>
      <c r="E264" s="208"/>
      <c r="F264" s="209"/>
      <c r="G264" s="209"/>
    </row>
    <row r="265" customFormat="false" ht="63.75" hidden="true" customHeight="false" outlineLevel="0" collapsed="false">
      <c r="A265" s="210" t="s">
        <v>429</v>
      </c>
      <c r="B265" s="211" t="s">
        <v>292</v>
      </c>
      <c r="C265" s="211" t="s">
        <v>356</v>
      </c>
      <c r="D265" s="211" t="s">
        <v>283</v>
      </c>
      <c r="E265" s="211"/>
      <c r="F265" s="155"/>
      <c r="G265" s="155"/>
    </row>
    <row r="266" customFormat="false" ht="38.25" hidden="true" customHeight="false" outlineLevel="0" collapsed="false">
      <c r="A266" s="210" t="s">
        <v>257</v>
      </c>
      <c r="B266" s="211" t="s">
        <v>292</v>
      </c>
      <c r="C266" s="211" t="s">
        <v>356</v>
      </c>
      <c r="D266" s="211" t="s">
        <v>284</v>
      </c>
      <c r="E266" s="211" t="s">
        <v>258</v>
      </c>
      <c r="F266" s="155"/>
      <c r="G266" s="155"/>
    </row>
    <row r="267" customFormat="false" ht="38.25" hidden="true" customHeight="false" outlineLevel="0" collapsed="false">
      <c r="A267" s="210" t="s">
        <v>259</v>
      </c>
      <c r="B267" s="211" t="s">
        <v>292</v>
      </c>
      <c r="C267" s="211" t="s">
        <v>356</v>
      </c>
      <c r="D267" s="211" t="s">
        <v>284</v>
      </c>
      <c r="E267" s="211" t="s">
        <v>260</v>
      </c>
      <c r="F267" s="155"/>
      <c r="G267" s="155"/>
    </row>
    <row r="268" customFormat="false" ht="25.5" hidden="true" customHeight="false" outlineLevel="0" collapsed="false">
      <c r="A268" s="207" t="s">
        <v>430</v>
      </c>
      <c r="B268" s="246" t="s">
        <v>292</v>
      </c>
      <c r="C268" s="246" t="s">
        <v>292</v>
      </c>
      <c r="D268" s="246"/>
      <c r="E268" s="246"/>
      <c r="F268" s="247"/>
      <c r="G268" s="247"/>
    </row>
    <row r="269" customFormat="false" ht="25.5" hidden="true" customHeight="false" outlineLevel="0" collapsed="false">
      <c r="A269" s="249" t="s">
        <v>323</v>
      </c>
      <c r="B269" s="212" t="s">
        <v>292</v>
      </c>
      <c r="C269" s="212" t="s">
        <v>292</v>
      </c>
      <c r="D269" s="212" t="s">
        <v>324</v>
      </c>
      <c r="E269" s="212"/>
      <c r="F269" s="213"/>
      <c r="G269" s="213"/>
    </row>
    <row r="270" customFormat="false" ht="25.5" hidden="true" customHeight="false" outlineLevel="0" collapsed="false">
      <c r="A270" s="221" t="s">
        <v>431</v>
      </c>
      <c r="B270" s="211" t="s">
        <v>292</v>
      </c>
      <c r="C270" s="211" t="s">
        <v>292</v>
      </c>
      <c r="D270" s="211" t="s">
        <v>432</v>
      </c>
      <c r="E270" s="211"/>
      <c r="F270" s="155"/>
      <c r="G270" s="155"/>
    </row>
    <row r="271" customFormat="false" ht="38.25" hidden="true" customHeight="false" outlineLevel="0" collapsed="false">
      <c r="A271" s="125" t="s">
        <v>257</v>
      </c>
      <c r="B271" s="211" t="s">
        <v>292</v>
      </c>
      <c r="C271" s="211" t="s">
        <v>292</v>
      </c>
      <c r="D271" s="211" t="s">
        <v>432</v>
      </c>
      <c r="E271" s="211" t="s">
        <v>258</v>
      </c>
      <c r="F271" s="155"/>
      <c r="G271" s="155"/>
    </row>
    <row r="272" customFormat="false" ht="38.25" hidden="true" customHeight="false" outlineLevel="0" collapsed="false">
      <c r="A272" s="125" t="s">
        <v>259</v>
      </c>
      <c r="B272" s="211" t="s">
        <v>292</v>
      </c>
      <c r="C272" s="211" t="s">
        <v>292</v>
      </c>
      <c r="D272" s="211" t="s">
        <v>432</v>
      </c>
      <c r="E272" s="211" t="s">
        <v>260</v>
      </c>
      <c r="F272" s="155"/>
      <c r="G272" s="155"/>
    </row>
    <row r="273" customFormat="false" ht="25.5" hidden="true" customHeight="false" outlineLevel="0" collapsed="false">
      <c r="A273" s="210" t="s">
        <v>433</v>
      </c>
      <c r="B273" s="211" t="s">
        <v>292</v>
      </c>
      <c r="C273" s="211" t="s">
        <v>292</v>
      </c>
      <c r="D273" s="211" t="s">
        <v>283</v>
      </c>
      <c r="E273" s="211"/>
      <c r="F273" s="155"/>
      <c r="G273" s="155"/>
    </row>
    <row r="274" customFormat="false" ht="12.75" hidden="true" customHeight="false" outlineLevel="0" collapsed="false">
      <c r="A274" s="210" t="s">
        <v>434</v>
      </c>
      <c r="B274" s="211" t="s">
        <v>292</v>
      </c>
      <c r="C274" s="211" t="s">
        <v>292</v>
      </c>
      <c r="D274" s="211" t="s">
        <v>283</v>
      </c>
      <c r="E274" s="211"/>
      <c r="F274" s="155"/>
      <c r="G274" s="155"/>
    </row>
    <row r="275" customFormat="false" ht="38.25" hidden="true" customHeight="false" outlineLevel="0" collapsed="false">
      <c r="A275" s="210" t="s">
        <v>435</v>
      </c>
      <c r="B275" s="211" t="s">
        <v>292</v>
      </c>
      <c r="C275" s="211" t="s">
        <v>292</v>
      </c>
      <c r="D275" s="211" t="s">
        <v>284</v>
      </c>
      <c r="E275" s="211"/>
      <c r="F275" s="155"/>
      <c r="G275" s="155"/>
    </row>
    <row r="276" customFormat="false" ht="51" hidden="true" customHeight="false" outlineLevel="0" collapsed="false">
      <c r="A276" s="210" t="s">
        <v>332</v>
      </c>
      <c r="B276" s="211" t="s">
        <v>292</v>
      </c>
      <c r="C276" s="211" t="s">
        <v>292</v>
      </c>
      <c r="D276" s="211" t="s">
        <v>284</v>
      </c>
      <c r="E276" s="211" t="s">
        <v>333</v>
      </c>
      <c r="F276" s="155"/>
      <c r="G276" s="155"/>
    </row>
    <row r="277" customFormat="false" ht="12.75" hidden="true" customHeight="false" outlineLevel="0" collapsed="false">
      <c r="A277" s="210" t="s">
        <v>334</v>
      </c>
      <c r="B277" s="211" t="s">
        <v>292</v>
      </c>
      <c r="C277" s="211" t="s">
        <v>292</v>
      </c>
      <c r="D277" s="211" t="s">
        <v>284</v>
      </c>
      <c r="E277" s="211" t="s">
        <v>335</v>
      </c>
      <c r="F277" s="155"/>
      <c r="G277" s="155"/>
    </row>
    <row r="278" customFormat="false" ht="12.75" hidden="true" customHeight="false" outlineLevel="0" collapsed="false">
      <c r="A278" s="210" t="s">
        <v>434</v>
      </c>
      <c r="B278" s="211" t="s">
        <v>292</v>
      </c>
      <c r="C278" s="211" t="s">
        <v>292</v>
      </c>
      <c r="D278" s="211" t="s">
        <v>283</v>
      </c>
      <c r="E278" s="211"/>
      <c r="F278" s="155"/>
      <c r="G278" s="155"/>
    </row>
    <row r="279" customFormat="false" ht="51" hidden="true" customHeight="false" outlineLevel="0" collapsed="false">
      <c r="A279" s="210" t="s">
        <v>332</v>
      </c>
      <c r="B279" s="211" t="s">
        <v>292</v>
      </c>
      <c r="C279" s="211" t="s">
        <v>292</v>
      </c>
      <c r="D279" s="211" t="s">
        <v>284</v>
      </c>
      <c r="E279" s="211" t="s">
        <v>333</v>
      </c>
      <c r="F279" s="155"/>
      <c r="G279" s="155"/>
    </row>
    <row r="280" customFormat="false" ht="12.75" hidden="true" customHeight="false" outlineLevel="0" collapsed="false">
      <c r="A280" s="125" t="s">
        <v>334</v>
      </c>
      <c r="B280" s="211" t="s">
        <v>292</v>
      </c>
      <c r="C280" s="211" t="s">
        <v>292</v>
      </c>
      <c r="D280" s="211" t="s">
        <v>284</v>
      </c>
      <c r="E280" s="211" t="s">
        <v>335</v>
      </c>
      <c r="F280" s="155"/>
      <c r="G280" s="155"/>
    </row>
    <row r="281" customFormat="false" ht="25.5" hidden="true" customHeight="false" outlineLevel="0" collapsed="false">
      <c r="A281" s="207" t="s">
        <v>436</v>
      </c>
      <c r="B281" s="208" t="s">
        <v>292</v>
      </c>
      <c r="C281" s="208" t="s">
        <v>345</v>
      </c>
      <c r="D281" s="208"/>
      <c r="E281" s="208"/>
      <c r="F281" s="209"/>
      <c r="G281" s="209"/>
    </row>
    <row r="282" customFormat="false" ht="12.75" hidden="true" customHeight="false" outlineLevel="0" collapsed="false">
      <c r="A282" s="215" t="s">
        <v>437</v>
      </c>
      <c r="B282" s="212" t="s">
        <v>292</v>
      </c>
      <c r="C282" s="212" t="s">
        <v>345</v>
      </c>
      <c r="D282" s="219" t="s">
        <v>438</v>
      </c>
      <c r="E282" s="212"/>
      <c r="F282" s="213"/>
      <c r="G282" s="213"/>
    </row>
    <row r="283" customFormat="false" ht="38.25" hidden="true" customHeight="false" outlineLevel="0" collapsed="false">
      <c r="A283" s="125" t="s">
        <v>257</v>
      </c>
      <c r="B283" s="211" t="s">
        <v>292</v>
      </c>
      <c r="C283" s="211" t="s">
        <v>345</v>
      </c>
      <c r="D283" s="220" t="s">
        <v>439</v>
      </c>
      <c r="E283" s="211" t="s">
        <v>258</v>
      </c>
      <c r="F283" s="155"/>
      <c r="G283" s="155"/>
    </row>
    <row r="284" customFormat="false" ht="38.25" hidden="true" customHeight="false" outlineLevel="0" collapsed="false">
      <c r="A284" s="125" t="s">
        <v>259</v>
      </c>
      <c r="B284" s="211" t="s">
        <v>292</v>
      </c>
      <c r="C284" s="211" t="s">
        <v>345</v>
      </c>
      <c r="D284" s="220" t="s">
        <v>439</v>
      </c>
      <c r="E284" s="211" t="s">
        <v>260</v>
      </c>
      <c r="F284" s="155"/>
      <c r="G284" s="155"/>
    </row>
    <row r="285" customFormat="false" ht="38.25" hidden="true" customHeight="false" outlineLevel="0" collapsed="false">
      <c r="A285" s="215" t="s">
        <v>239</v>
      </c>
      <c r="B285" s="212" t="s">
        <v>292</v>
      </c>
      <c r="C285" s="212" t="s">
        <v>345</v>
      </c>
      <c r="D285" s="212" t="s">
        <v>249</v>
      </c>
      <c r="E285" s="212"/>
      <c r="F285" s="213"/>
      <c r="G285" s="213"/>
    </row>
    <row r="286" customFormat="false" ht="25.5" hidden="true" customHeight="false" outlineLevel="0" collapsed="false">
      <c r="A286" s="216" t="s">
        <v>250</v>
      </c>
      <c r="B286" s="211" t="s">
        <v>292</v>
      </c>
      <c r="C286" s="211" t="s">
        <v>345</v>
      </c>
      <c r="D286" s="211" t="s">
        <v>251</v>
      </c>
      <c r="E286" s="211"/>
      <c r="F286" s="155"/>
      <c r="G286" s="155"/>
    </row>
    <row r="287" customFormat="false" ht="89.25" hidden="true" customHeight="false" outlineLevel="0" collapsed="false">
      <c r="A287" s="125" t="s">
        <v>241</v>
      </c>
      <c r="B287" s="211" t="s">
        <v>292</v>
      </c>
      <c r="C287" s="211" t="s">
        <v>345</v>
      </c>
      <c r="D287" s="211" t="s">
        <v>251</v>
      </c>
      <c r="E287" s="211" t="s">
        <v>242</v>
      </c>
      <c r="F287" s="155"/>
      <c r="G287" s="155"/>
    </row>
    <row r="288" customFormat="false" ht="38.25" hidden="true" customHeight="false" outlineLevel="0" collapsed="false">
      <c r="A288" s="125" t="s">
        <v>252</v>
      </c>
      <c r="B288" s="211" t="s">
        <v>292</v>
      </c>
      <c r="C288" s="211" t="s">
        <v>345</v>
      </c>
      <c r="D288" s="211" t="s">
        <v>251</v>
      </c>
      <c r="E288" s="211" t="s">
        <v>244</v>
      </c>
      <c r="F288" s="155"/>
      <c r="G288" s="155"/>
    </row>
    <row r="289" customFormat="false" ht="38.25" hidden="true" customHeight="false" outlineLevel="0" collapsed="false">
      <c r="A289" s="248" t="s">
        <v>410</v>
      </c>
      <c r="B289" s="212" t="s">
        <v>292</v>
      </c>
      <c r="C289" s="212" t="s">
        <v>345</v>
      </c>
      <c r="D289" s="212" t="s">
        <v>329</v>
      </c>
      <c r="E289" s="212"/>
      <c r="F289" s="213"/>
      <c r="G289" s="213"/>
    </row>
    <row r="290" customFormat="false" ht="63.75" hidden="true" customHeight="false" outlineLevel="0" collapsed="false">
      <c r="A290" s="210" t="s">
        <v>440</v>
      </c>
      <c r="B290" s="211" t="s">
        <v>292</v>
      </c>
      <c r="C290" s="211" t="s">
        <v>345</v>
      </c>
      <c r="D290" s="211" t="s">
        <v>441</v>
      </c>
      <c r="E290" s="211"/>
      <c r="F290" s="155"/>
      <c r="G290" s="155"/>
    </row>
    <row r="291" customFormat="false" ht="89.25" hidden="true" customHeight="false" outlineLevel="0" collapsed="false">
      <c r="A291" s="125" t="s">
        <v>241</v>
      </c>
      <c r="B291" s="211" t="s">
        <v>292</v>
      </c>
      <c r="C291" s="211" t="s">
        <v>345</v>
      </c>
      <c r="D291" s="211" t="s">
        <v>441</v>
      </c>
      <c r="E291" s="211" t="s">
        <v>242</v>
      </c>
      <c r="F291" s="155"/>
      <c r="G291" s="155"/>
    </row>
    <row r="292" customFormat="false" ht="38.25" hidden="true" customHeight="false" outlineLevel="0" collapsed="false">
      <c r="A292" s="125" t="s">
        <v>252</v>
      </c>
      <c r="B292" s="211" t="s">
        <v>292</v>
      </c>
      <c r="C292" s="211" t="s">
        <v>345</v>
      </c>
      <c r="D292" s="211" t="s">
        <v>441</v>
      </c>
      <c r="E292" s="211" t="s">
        <v>244</v>
      </c>
      <c r="F292" s="155"/>
      <c r="G292" s="155"/>
    </row>
    <row r="293" customFormat="false" ht="38.25" hidden="true" customHeight="false" outlineLevel="0" collapsed="false">
      <c r="A293" s="125" t="s">
        <v>257</v>
      </c>
      <c r="B293" s="211" t="s">
        <v>292</v>
      </c>
      <c r="C293" s="211" t="s">
        <v>345</v>
      </c>
      <c r="D293" s="211" t="s">
        <v>441</v>
      </c>
      <c r="E293" s="211" t="s">
        <v>258</v>
      </c>
      <c r="F293" s="155"/>
      <c r="G293" s="155"/>
    </row>
    <row r="294" customFormat="false" ht="38.25" hidden="true" customHeight="false" outlineLevel="0" collapsed="false">
      <c r="A294" s="125" t="s">
        <v>259</v>
      </c>
      <c r="B294" s="211" t="s">
        <v>292</v>
      </c>
      <c r="C294" s="211" t="s">
        <v>345</v>
      </c>
      <c r="D294" s="211" t="s">
        <v>441</v>
      </c>
      <c r="E294" s="211" t="s">
        <v>260</v>
      </c>
      <c r="F294" s="155"/>
      <c r="G294" s="155"/>
    </row>
    <row r="295" customFormat="false" ht="12.75" hidden="true" customHeight="false" outlineLevel="0" collapsed="false">
      <c r="A295" s="125" t="s">
        <v>261</v>
      </c>
      <c r="B295" s="211" t="s">
        <v>292</v>
      </c>
      <c r="C295" s="211" t="s">
        <v>345</v>
      </c>
      <c r="D295" s="211" t="s">
        <v>441</v>
      </c>
      <c r="E295" s="211" t="s">
        <v>262</v>
      </c>
      <c r="F295" s="155"/>
      <c r="G295" s="155"/>
    </row>
    <row r="296" customFormat="false" ht="25.5" hidden="true" customHeight="false" outlineLevel="0" collapsed="false">
      <c r="A296" s="125" t="s">
        <v>263</v>
      </c>
      <c r="B296" s="211" t="s">
        <v>292</v>
      </c>
      <c r="C296" s="211" t="s">
        <v>345</v>
      </c>
      <c r="D296" s="211" t="s">
        <v>441</v>
      </c>
      <c r="E296" s="217" t="n">
        <v>850</v>
      </c>
      <c r="F296" s="155"/>
      <c r="G296" s="155"/>
    </row>
    <row r="297" customFormat="false" ht="63.75" hidden="true" customHeight="false" outlineLevel="0" collapsed="false">
      <c r="A297" s="210" t="s">
        <v>440</v>
      </c>
      <c r="B297" s="211" t="s">
        <v>292</v>
      </c>
      <c r="C297" s="211" t="s">
        <v>345</v>
      </c>
      <c r="D297" s="211" t="s">
        <v>441</v>
      </c>
      <c r="E297" s="211"/>
      <c r="F297" s="155"/>
      <c r="G297" s="155"/>
    </row>
    <row r="298" customFormat="false" ht="51" hidden="true" customHeight="false" outlineLevel="0" collapsed="false">
      <c r="A298" s="125" t="s">
        <v>332</v>
      </c>
      <c r="B298" s="211" t="s">
        <v>292</v>
      </c>
      <c r="C298" s="211" t="s">
        <v>345</v>
      </c>
      <c r="D298" s="211" t="s">
        <v>441</v>
      </c>
      <c r="E298" s="211" t="s">
        <v>333</v>
      </c>
      <c r="F298" s="155"/>
      <c r="G298" s="155"/>
    </row>
    <row r="299" customFormat="false" ht="12.75" hidden="true" customHeight="false" outlineLevel="0" collapsed="false">
      <c r="A299" s="125" t="s">
        <v>334</v>
      </c>
      <c r="B299" s="211" t="s">
        <v>292</v>
      </c>
      <c r="C299" s="211" t="s">
        <v>345</v>
      </c>
      <c r="D299" s="211" t="s">
        <v>441</v>
      </c>
      <c r="E299" s="211" t="s">
        <v>335</v>
      </c>
      <c r="F299" s="155"/>
      <c r="G299" s="155"/>
    </row>
    <row r="300" customFormat="false" ht="127.5" hidden="true" customHeight="false" outlineLevel="0" collapsed="false">
      <c r="A300" s="210" t="s">
        <v>442</v>
      </c>
      <c r="B300" s="211" t="s">
        <v>292</v>
      </c>
      <c r="C300" s="211" t="s">
        <v>345</v>
      </c>
      <c r="D300" s="211" t="s">
        <v>283</v>
      </c>
      <c r="E300" s="211"/>
      <c r="F300" s="155"/>
      <c r="G300" s="155"/>
    </row>
    <row r="301" customFormat="false" ht="89.25" hidden="true" customHeight="false" outlineLevel="0" collapsed="false">
      <c r="A301" s="210" t="s">
        <v>241</v>
      </c>
      <c r="B301" s="211" t="s">
        <v>292</v>
      </c>
      <c r="C301" s="211" t="s">
        <v>345</v>
      </c>
      <c r="D301" s="211" t="s">
        <v>284</v>
      </c>
      <c r="E301" s="211" t="s">
        <v>242</v>
      </c>
      <c r="F301" s="155"/>
      <c r="G301" s="155"/>
    </row>
    <row r="302" customFormat="false" ht="38.25" hidden="true" customHeight="false" outlineLevel="0" collapsed="false">
      <c r="A302" s="210" t="s">
        <v>252</v>
      </c>
      <c r="B302" s="211" t="s">
        <v>292</v>
      </c>
      <c r="C302" s="211" t="s">
        <v>345</v>
      </c>
      <c r="D302" s="211" t="s">
        <v>284</v>
      </c>
      <c r="E302" s="211" t="s">
        <v>244</v>
      </c>
      <c r="F302" s="155"/>
      <c r="G302" s="155"/>
    </row>
    <row r="303" customFormat="false" ht="38.25" hidden="true" customHeight="false" outlineLevel="0" collapsed="false">
      <c r="A303" s="210" t="s">
        <v>257</v>
      </c>
      <c r="B303" s="211" t="s">
        <v>292</v>
      </c>
      <c r="C303" s="211" t="s">
        <v>345</v>
      </c>
      <c r="D303" s="211" t="s">
        <v>284</v>
      </c>
      <c r="E303" s="211" t="s">
        <v>258</v>
      </c>
      <c r="F303" s="155"/>
      <c r="G303" s="155"/>
    </row>
    <row r="304" customFormat="false" ht="38.25" hidden="true" customHeight="false" outlineLevel="0" collapsed="false">
      <c r="A304" s="210" t="s">
        <v>259</v>
      </c>
      <c r="B304" s="211" t="s">
        <v>292</v>
      </c>
      <c r="C304" s="211" t="s">
        <v>345</v>
      </c>
      <c r="D304" s="211" t="s">
        <v>284</v>
      </c>
      <c r="E304" s="211" t="s">
        <v>260</v>
      </c>
      <c r="F304" s="155"/>
      <c r="G304" s="155"/>
    </row>
    <row r="305" customFormat="false" ht="25.5" hidden="true" customHeight="false" outlineLevel="0" collapsed="false">
      <c r="A305" s="161" t="s">
        <v>443</v>
      </c>
      <c r="B305" s="175" t="s">
        <v>356</v>
      </c>
      <c r="C305" s="175" t="s">
        <v>248</v>
      </c>
      <c r="D305" s="175" t="s">
        <v>444</v>
      </c>
      <c r="E305" s="175"/>
      <c r="F305" s="213" t="n">
        <f aca="false">F306</f>
        <v>0</v>
      </c>
      <c r="G305" s="230" t="n">
        <f aca="false">G306</f>
        <v>0</v>
      </c>
    </row>
    <row r="306" customFormat="false" ht="38.25" hidden="true" customHeight="false" outlineLevel="0" collapsed="false">
      <c r="A306" s="125" t="s">
        <v>257</v>
      </c>
      <c r="B306" s="126" t="s">
        <v>356</v>
      </c>
      <c r="C306" s="126" t="s">
        <v>248</v>
      </c>
      <c r="D306" s="126" t="s">
        <v>444</v>
      </c>
      <c r="E306" s="126" t="s">
        <v>258</v>
      </c>
      <c r="F306" s="155" t="n">
        <f aca="false">F307</f>
        <v>0</v>
      </c>
      <c r="G306" s="229" t="n">
        <f aca="false">G307</f>
        <v>0</v>
      </c>
    </row>
    <row r="307" customFormat="false" ht="38.25" hidden="true" customHeight="false" outlineLevel="0" collapsed="false">
      <c r="A307" s="125" t="s">
        <v>259</v>
      </c>
      <c r="B307" s="126" t="s">
        <v>356</v>
      </c>
      <c r="C307" s="126" t="s">
        <v>248</v>
      </c>
      <c r="D307" s="126" t="s">
        <v>444</v>
      </c>
      <c r="E307" s="126" t="s">
        <v>260</v>
      </c>
      <c r="F307" s="155" t="n">
        <f aca="false">'пр 11'!H107</f>
        <v>0</v>
      </c>
      <c r="G307" s="229" t="n">
        <v>0</v>
      </c>
    </row>
    <row r="308" customFormat="false" ht="51" hidden="true" customHeight="false" outlineLevel="0" collapsed="false">
      <c r="A308" s="176" t="s">
        <v>537</v>
      </c>
      <c r="B308" s="175" t="s">
        <v>356</v>
      </c>
      <c r="C308" s="175" t="s">
        <v>248</v>
      </c>
      <c r="D308" s="177" t="s">
        <v>446</v>
      </c>
      <c r="E308" s="177"/>
      <c r="F308" s="213" t="n">
        <f aca="false">F309</f>
        <v>0</v>
      </c>
      <c r="G308" s="230" t="n">
        <f aca="false">G309</f>
        <v>0</v>
      </c>
    </row>
    <row r="309" customFormat="false" ht="38.25" hidden="true" customHeight="false" outlineLevel="0" collapsed="false">
      <c r="A309" s="178" t="s">
        <v>447</v>
      </c>
      <c r="B309" s="126" t="s">
        <v>356</v>
      </c>
      <c r="C309" s="126" t="s">
        <v>248</v>
      </c>
      <c r="D309" s="179" t="s">
        <v>446</v>
      </c>
      <c r="E309" s="179" t="s">
        <v>258</v>
      </c>
      <c r="F309" s="155" t="n">
        <f aca="false">F310</f>
        <v>0</v>
      </c>
      <c r="G309" s="229" t="n">
        <f aca="false">G310</f>
        <v>0</v>
      </c>
    </row>
    <row r="310" customFormat="false" ht="38.25" hidden="true" customHeight="false" outlineLevel="0" collapsed="false">
      <c r="A310" s="178" t="s">
        <v>259</v>
      </c>
      <c r="B310" s="126" t="s">
        <v>356</v>
      </c>
      <c r="C310" s="126" t="s">
        <v>248</v>
      </c>
      <c r="D310" s="179" t="s">
        <v>446</v>
      </c>
      <c r="E310" s="179" t="s">
        <v>260</v>
      </c>
      <c r="F310" s="155" t="n">
        <f aca="false">'пр 11'!H111</f>
        <v>0</v>
      </c>
      <c r="G310" s="229" t="n">
        <v>0</v>
      </c>
    </row>
    <row r="311" customFormat="false" ht="12.75" hidden="false" customHeight="false" outlineLevel="0" collapsed="false">
      <c r="A311" s="204" t="s">
        <v>448</v>
      </c>
      <c r="B311" s="205"/>
      <c r="C311" s="205"/>
      <c r="D311" s="205"/>
      <c r="E311" s="205"/>
      <c r="F311" s="206" t="n">
        <f aca="false">F312</f>
        <v>8.2</v>
      </c>
      <c r="G311" s="206" t="n">
        <f aca="false">G312</f>
        <v>8.2</v>
      </c>
    </row>
    <row r="312" customFormat="false" ht="12.75" hidden="false" customHeight="false" outlineLevel="0" collapsed="false">
      <c r="A312" s="207" t="s">
        <v>449</v>
      </c>
      <c r="B312" s="208" t="s">
        <v>450</v>
      </c>
      <c r="C312" s="208" t="s">
        <v>236</v>
      </c>
      <c r="D312" s="208"/>
      <c r="E312" s="208"/>
      <c r="F312" s="209" t="n">
        <f aca="false">F313+F351</f>
        <v>8.2</v>
      </c>
      <c r="G312" s="209" t="n">
        <f aca="false">G313+G351</f>
        <v>8.2</v>
      </c>
    </row>
    <row r="313" customFormat="false" ht="38.25" hidden="false" customHeight="false" outlineLevel="0" collapsed="false">
      <c r="A313" s="164" t="s">
        <v>205</v>
      </c>
      <c r="B313" s="126" t="s">
        <v>450</v>
      </c>
      <c r="C313" s="126" t="s">
        <v>236</v>
      </c>
      <c r="D313" s="126" t="s">
        <v>451</v>
      </c>
      <c r="E313" s="126"/>
      <c r="F313" s="223" t="n">
        <f aca="false">F315</f>
        <v>8.2</v>
      </c>
      <c r="G313" s="223" t="n">
        <f aca="false">G315</f>
        <v>8.2</v>
      </c>
    </row>
    <row r="314" customFormat="false" ht="12.75" hidden="false" customHeight="false" outlineLevel="0" collapsed="false">
      <c r="A314" s="250" t="s">
        <v>379</v>
      </c>
      <c r="B314" s="126" t="s">
        <v>450</v>
      </c>
      <c r="C314" s="126" t="s">
        <v>236</v>
      </c>
      <c r="D314" s="126" t="s">
        <v>451</v>
      </c>
      <c r="E314" s="126" t="s">
        <v>380</v>
      </c>
      <c r="F314" s="223" t="n">
        <f aca="false">F315</f>
        <v>8.2</v>
      </c>
      <c r="G314" s="223" t="n">
        <f aca="false">G315</f>
        <v>8.2</v>
      </c>
    </row>
    <row r="315" customFormat="false" ht="12.75" hidden="false" customHeight="false" outlineLevel="0" collapsed="false">
      <c r="A315" s="164" t="s">
        <v>271</v>
      </c>
      <c r="B315" s="126" t="s">
        <v>450</v>
      </c>
      <c r="C315" s="126" t="s">
        <v>236</v>
      </c>
      <c r="D315" s="126" t="s">
        <v>451</v>
      </c>
      <c r="E315" s="126" t="s">
        <v>272</v>
      </c>
      <c r="F315" s="223" t="n">
        <f aca="false">'пр 11'!H117</f>
        <v>8.2</v>
      </c>
      <c r="G315" s="223" t="n">
        <f aca="false">'пр 11'!I117</f>
        <v>8.2</v>
      </c>
    </row>
    <row r="316" customFormat="false" ht="38.25" hidden="true" customHeight="false" outlineLevel="0" collapsed="false">
      <c r="A316" s="237" t="s">
        <v>410</v>
      </c>
      <c r="B316" s="212" t="s">
        <v>450</v>
      </c>
      <c r="C316" s="212" t="s">
        <v>236</v>
      </c>
      <c r="D316" s="212" t="s">
        <v>329</v>
      </c>
      <c r="E316" s="212"/>
      <c r="F316" s="213"/>
      <c r="G316" s="213"/>
    </row>
    <row r="317" customFormat="false" ht="51" hidden="true" customHeight="false" outlineLevel="0" collapsed="false">
      <c r="A317" s="210" t="s">
        <v>452</v>
      </c>
      <c r="B317" s="211" t="s">
        <v>450</v>
      </c>
      <c r="C317" s="211" t="s">
        <v>236</v>
      </c>
      <c r="D317" s="211" t="s">
        <v>453</v>
      </c>
      <c r="E317" s="211"/>
      <c r="F317" s="155"/>
      <c r="G317" s="155"/>
    </row>
    <row r="318" customFormat="false" ht="51" hidden="true" customHeight="false" outlineLevel="0" collapsed="false">
      <c r="A318" s="125" t="s">
        <v>332</v>
      </c>
      <c r="B318" s="211" t="s">
        <v>450</v>
      </c>
      <c r="C318" s="211" t="s">
        <v>236</v>
      </c>
      <c r="D318" s="211" t="s">
        <v>453</v>
      </c>
      <c r="E318" s="211" t="s">
        <v>333</v>
      </c>
      <c r="F318" s="155"/>
      <c r="G318" s="155"/>
    </row>
    <row r="319" customFormat="false" ht="12.75" hidden="true" customHeight="false" outlineLevel="0" collapsed="false">
      <c r="A319" s="125" t="s">
        <v>334</v>
      </c>
      <c r="B319" s="211" t="s">
        <v>450</v>
      </c>
      <c r="C319" s="211" t="s">
        <v>236</v>
      </c>
      <c r="D319" s="211" t="s">
        <v>453</v>
      </c>
      <c r="E319" s="211" t="s">
        <v>335</v>
      </c>
      <c r="F319" s="155"/>
      <c r="G319" s="155"/>
    </row>
    <row r="320" customFormat="false" ht="38.25" hidden="true" customHeight="false" outlineLevel="0" collapsed="false">
      <c r="A320" s="210" t="s">
        <v>454</v>
      </c>
      <c r="B320" s="211" t="s">
        <v>450</v>
      </c>
      <c r="C320" s="211" t="s">
        <v>236</v>
      </c>
      <c r="D320" s="211" t="s">
        <v>455</v>
      </c>
      <c r="E320" s="211"/>
      <c r="F320" s="155"/>
      <c r="G320" s="155"/>
    </row>
    <row r="321" customFormat="false" ht="51" hidden="true" customHeight="false" outlineLevel="0" collapsed="false">
      <c r="A321" s="125" t="s">
        <v>332</v>
      </c>
      <c r="B321" s="211" t="s">
        <v>450</v>
      </c>
      <c r="C321" s="211" t="s">
        <v>236</v>
      </c>
      <c r="D321" s="211" t="s">
        <v>455</v>
      </c>
      <c r="E321" s="211" t="s">
        <v>333</v>
      </c>
      <c r="F321" s="155"/>
      <c r="G321" s="155"/>
    </row>
    <row r="322" customFormat="false" ht="12.75" hidden="true" customHeight="false" outlineLevel="0" collapsed="false">
      <c r="A322" s="125" t="s">
        <v>334</v>
      </c>
      <c r="B322" s="211" t="s">
        <v>450</v>
      </c>
      <c r="C322" s="211" t="s">
        <v>236</v>
      </c>
      <c r="D322" s="211" t="s">
        <v>455</v>
      </c>
      <c r="E322" s="211" t="s">
        <v>335</v>
      </c>
      <c r="F322" s="155"/>
      <c r="G322" s="155"/>
    </row>
    <row r="323" customFormat="false" ht="38.25" hidden="true" customHeight="false" outlineLevel="0" collapsed="false">
      <c r="A323" s="210" t="s">
        <v>456</v>
      </c>
      <c r="B323" s="211" t="s">
        <v>450</v>
      </c>
      <c r="C323" s="211" t="s">
        <v>236</v>
      </c>
      <c r="D323" s="211" t="s">
        <v>283</v>
      </c>
      <c r="E323" s="211"/>
      <c r="F323" s="229"/>
      <c r="G323" s="229"/>
    </row>
    <row r="324" customFormat="false" ht="51" hidden="true" customHeight="false" outlineLevel="0" collapsed="false">
      <c r="A324" s="210" t="s">
        <v>332</v>
      </c>
      <c r="B324" s="211" t="s">
        <v>450</v>
      </c>
      <c r="C324" s="211" t="s">
        <v>236</v>
      </c>
      <c r="D324" s="211" t="s">
        <v>284</v>
      </c>
      <c r="E324" s="211" t="s">
        <v>333</v>
      </c>
      <c r="F324" s="229"/>
      <c r="G324" s="229"/>
    </row>
    <row r="325" customFormat="false" ht="12.75" hidden="true" customHeight="false" outlineLevel="0" collapsed="false">
      <c r="A325" s="210" t="s">
        <v>334</v>
      </c>
      <c r="B325" s="211" t="s">
        <v>450</v>
      </c>
      <c r="C325" s="211" t="s">
        <v>236</v>
      </c>
      <c r="D325" s="211" t="s">
        <v>284</v>
      </c>
      <c r="E325" s="211" t="s">
        <v>335</v>
      </c>
      <c r="F325" s="229"/>
      <c r="G325" s="229"/>
    </row>
    <row r="326" customFormat="false" ht="38.25" hidden="true" customHeight="false" outlineLevel="0" collapsed="false">
      <c r="A326" s="210" t="s">
        <v>457</v>
      </c>
      <c r="B326" s="211" t="s">
        <v>450</v>
      </c>
      <c r="C326" s="211" t="s">
        <v>236</v>
      </c>
      <c r="D326" s="211" t="s">
        <v>283</v>
      </c>
      <c r="E326" s="211"/>
      <c r="F326" s="229"/>
      <c r="G326" s="229"/>
    </row>
    <row r="327" customFormat="false" ht="51" hidden="true" customHeight="false" outlineLevel="0" collapsed="false">
      <c r="A327" s="210" t="s">
        <v>332</v>
      </c>
      <c r="B327" s="211" t="s">
        <v>450</v>
      </c>
      <c r="C327" s="211" t="s">
        <v>236</v>
      </c>
      <c r="D327" s="211" t="s">
        <v>284</v>
      </c>
      <c r="E327" s="211" t="s">
        <v>333</v>
      </c>
      <c r="F327" s="229"/>
      <c r="G327" s="229"/>
    </row>
    <row r="328" customFormat="false" ht="12.75" hidden="true" customHeight="false" outlineLevel="0" collapsed="false">
      <c r="A328" s="210" t="s">
        <v>334</v>
      </c>
      <c r="B328" s="211" t="s">
        <v>450</v>
      </c>
      <c r="C328" s="211" t="s">
        <v>236</v>
      </c>
      <c r="D328" s="211" t="s">
        <v>284</v>
      </c>
      <c r="E328" s="211" t="s">
        <v>335</v>
      </c>
      <c r="F328" s="229"/>
      <c r="G328" s="229"/>
    </row>
    <row r="329" customFormat="false" ht="51" hidden="true" customHeight="false" outlineLevel="0" collapsed="false">
      <c r="A329" s="235" t="s">
        <v>458</v>
      </c>
      <c r="B329" s="211" t="s">
        <v>450</v>
      </c>
      <c r="C329" s="211" t="s">
        <v>236</v>
      </c>
      <c r="D329" s="211" t="s">
        <v>283</v>
      </c>
      <c r="E329" s="211"/>
      <c r="F329" s="229"/>
      <c r="G329" s="229"/>
    </row>
    <row r="330" customFormat="false" ht="12.75" hidden="true" customHeight="false" outlineLevel="0" collapsed="false">
      <c r="A330" s="210" t="s">
        <v>379</v>
      </c>
      <c r="B330" s="211" t="s">
        <v>450</v>
      </c>
      <c r="C330" s="211" t="s">
        <v>236</v>
      </c>
      <c r="D330" s="211" t="s">
        <v>284</v>
      </c>
      <c r="E330" s="211" t="s">
        <v>380</v>
      </c>
      <c r="F330" s="229"/>
      <c r="G330" s="229"/>
    </row>
    <row r="331" customFormat="false" ht="12.75" hidden="true" customHeight="false" outlineLevel="0" collapsed="false">
      <c r="A331" s="210" t="s">
        <v>381</v>
      </c>
      <c r="B331" s="211" t="s">
        <v>450</v>
      </c>
      <c r="C331" s="211" t="s">
        <v>236</v>
      </c>
      <c r="D331" s="211" t="s">
        <v>284</v>
      </c>
      <c r="E331" s="211" t="s">
        <v>272</v>
      </c>
      <c r="F331" s="229"/>
      <c r="G331" s="229"/>
    </row>
    <row r="332" customFormat="false" ht="38.25" hidden="true" customHeight="false" outlineLevel="0" collapsed="false">
      <c r="A332" s="251" t="s">
        <v>459</v>
      </c>
      <c r="B332" s="211" t="s">
        <v>450</v>
      </c>
      <c r="C332" s="211" t="s">
        <v>236</v>
      </c>
      <c r="D332" s="233" t="s">
        <v>460</v>
      </c>
      <c r="E332" s="211"/>
      <c r="F332" s="229"/>
      <c r="G332" s="229"/>
    </row>
    <row r="333" customFormat="false" ht="25.5" hidden="true" customHeight="false" outlineLevel="0" collapsed="false">
      <c r="A333" s="250" t="s">
        <v>461</v>
      </c>
      <c r="B333" s="211" t="s">
        <v>450</v>
      </c>
      <c r="C333" s="211" t="s">
        <v>236</v>
      </c>
      <c r="D333" s="220" t="s">
        <v>462</v>
      </c>
      <c r="E333" s="211"/>
      <c r="F333" s="155"/>
      <c r="G333" s="155"/>
    </row>
    <row r="334" customFormat="false" ht="38.25" hidden="true" customHeight="false" outlineLevel="0" collapsed="false">
      <c r="A334" s="250" t="s">
        <v>463</v>
      </c>
      <c r="B334" s="211" t="s">
        <v>450</v>
      </c>
      <c r="C334" s="211" t="s">
        <v>236</v>
      </c>
      <c r="D334" s="220" t="s">
        <v>464</v>
      </c>
      <c r="E334" s="211"/>
      <c r="F334" s="155"/>
      <c r="G334" s="155"/>
    </row>
    <row r="335" customFormat="false" ht="12.75" hidden="true" customHeight="false" outlineLevel="0" collapsed="false">
      <c r="A335" s="125" t="s">
        <v>379</v>
      </c>
      <c r="B335" s="211" t="s">
        <v>450</v>
      </c>
      <c r="C335" s="211" t="s">
        <v>236</v>
      </c>
      <c r="D335" s="220" t="s">
        <v>464</v>
      </c>
      <c r="E335" s="211" t="s">
        <v>380</v>
      </c>
      <c r="F335" s="155"/>
      <c r="G335" s="155"/>
    </row>
    <row r="336" customFormat="false" ht="12.75" hidden="true" customHeight="false" outlineLevel="0" collapsed="false">
      <c r="A336" s="210" t="s">
        <v>381</v>
      </c>
      <c r="B336" s="211" t="s">
        <v>450</v>
      </c>
      <c r="C336" s="211" t="s">
        <v>236</v>
      </c>
      <c r="D336" s="220" t="s">
        <v>464</v>
      </c>
      <c r="E336" s="211" t="s">
        <v>272</v>
      </c>
      <c r="F336" s="155"/>
      <c r="G336" s="155"/>
    </row>
    <row r="337" customFormat="false" ht="25.5" hidden="true" customHeight="false" outlineLevel="0" collapsed="false">
      <c r="A337" s="207" t="s">
        <v>465</v>
      </c>
      <c r="B337" s="208" t="s">
        <v>450</v>
      </c>
      <c r="C337" s="208" t="s">
        <v>265</v>
      </c>
      <c r="D337" s="208"/>
      <c r="E337" s="208"/>
      <c r="F337" s="209"/>
      <c r="G337" s="209"/>
    </row>
    <row r="338" customFormat="false" ht="38.25" hidden="true" customHeight="false" outlineLevel="0" collapsed="false">
      <c r="A338" s="215" t="s">
        <v>239</v>
      </c>
      <c r="B338" s="212" t="s">
        <v>450</v>
      </c>
      <c r="C338" s="212" t="s">
        <v>265</v>
      </c>
      <c r="D338" s="212" t="s">
        <v>249</v>
      </c>
      <c r="E338" s="212"/>
      <c r="F338" s="213"/>
      <c r="G338" s="213"/>
    </row>
    <row r="339" customFormat="false" ht="25.5" hidden="true" customHeight="false" outlineLevel="0" collapsed="false">
      <c r="A339" s="216" t="s">
        <v>250</v>
      </c>
      <c r="B339" s="211" t="s">
        <v>450</v>
      </c>
      <c r="C339" s="211" t="s">
        <v>265</v>
      </c>
      <c r="D339" s="211" t="s">
        <v>251</v>
      </c>
      <c r="E339" s="211"/>
      <c r="F339" s="155"/>
      <c r="G339" s="155"/>
    </row>
    <row r="340" customFormat="false" ht="89.25" hidden="true" customHeight="false" outlineLevel="0" collapsed="false">
      <c r="A340" s="125" t="s">
        <v>241</v>
      </c>
      <c r="B340" s="211" t="s">
        <v>450</v>
      </c>
      <c r="C340" s="211" t="s">
        <v>265</v>
      </c>
      <c r="D340" s="211" t="s">
        <v>251</v>
      </c>
      <c r="E340" s="211" t="s">
        <v>242</v>
      </c>
      <c r="F340" s="155"/>
      <c r="G340" s="155"/>
    </row>
    <row r="341" customFormat="false" ht="38.25" hidden="true" customHeight="false" outlineLevel="0" collapsed="false">
      <c r="A341" s="125" t="s">
        <v>252</v>
      </c>
      <c r="B341" s="211" t="s">
        <v>450</v>
      </c>
      <c r="C341" s="211" t="s">
        <v>265</v>
      </c>
      <c r="D341" s="211" t="s">
        <v>251</v>
      </c>
      <c r="E341" s="211" t="s">
        <v>244</v>
      </c>
      <c r="F341" s="155"/>
      <c r="G341" s="155"/>
    </row>
    <row r="342" customFormat="false" ht="38.25" hidden="true" customHeight="false" outlineLevel="0" collapsed="false">
      <c r="A342" s="237" t="s">
        <v>410</v>
      </c>
      <c r="B342" s="212" t="s">
        <v>450</v>
      </c>
      <c r="C342" s="212" t="s">
        <v>265</v>
      </c>
      <c r="D342" s="212" t="s">
        <v>329</v>
      </c>
      <c r="E342" s="212"/>
      <c r="F342" s="213"/>
      <c r="G342" s="213"/>
    </row>
    <row r="343" customFormat="false" ht="63.75" hidden="true" customHeight="false" outlineLevel="0" collapsed="false">
      <c r="A343" s="210" t="s">
        <v>440</v>
      </c>
      <c r="B343" s="211" t="s">
        <v>450</v>
      </c>
      <c r="C343" s="211" t="s">
        <v>265</v>
      </c>
      <c r="D343" s="211" t="s">
        <v>441</v>
      </c>
      <c r="E343" s="211"/>
      <c r="F343" s="155"/>
      <c r="G343" s="155"/>
    </row>
    <row r="344" customFormat="false" ht="89.25" hidden="true" customHeight="false" outlineLevel="0" collapsed="false">
      <c r="A344" s="210" t="s">
        <v>241</v>
      </c>
      <c r="B344" s="211" t="s">
        <v>450</v>
      </c>
      <c r="C344" s="211" t="s">
        <v>265</v>
      </c>
      <c r="D344" s="211" t="s">
        <v>441</v>
      </c>
      <c r="E344" s="211" t="s">
        <v>242</v>
      </c>
      <c r="F344" s="155"/>
      <c r="G344" s="155"/>
    </row>
    <row r="345" customFormat="false" ht="25.5" hidden="true" customHeight="false" outlineLevel="0" collapsed="false">
      <c r="A345" s="210" t="s">
        <v>466</v>
      </c>
      <c r="B345" s="211" t="s">
        <v>450</v>
      </c>
      <c r="C345" s="211" t="s">
        <v>265</v>
      </c>
      <c r="D345" s="211" t="s">
        <v>441</v>
      </c>
      <c r="E345" s="211" t="s">
        <v>467</v>
      </c>
      <c r="F345" s="155"/>
      <c r="G345" s="155"/>
    </row>
    <row r="346" customFormat="false" ht="38.25" hidden="true" customHeight="false" outlineLevel="0" collapsed="false">
      <c r="A346" s="125" t="s">
        <v>257</v>
      </c>
      <c r="B346" s="211" t="s">
        <v>450</v>
      </c>
      <c r="C346" s="211" t="s">
        <v>265</v>
      </c>
      <c r="D346" s="211" t="s">
        <v>441</v>
      </c>
      <c r="E346" s="211" t="s">
        <v>258</v>
      </c>
      <c r="F346" s="155"/>
      <c r="G346" s="155"/>
    </row>
    <row r="347" customFormat="false" ht="38.25" hidden="true" customHeight="false" outlineLevel="0" collapsed="false">
      <c r="A347" s="125" t="s">
        <v>259</v>
      </c>
      <c r="B347" s="211" t="s">
        <v>450</v>
      </c>
      <c r="C347" s="211" t="s">
        <v>265</v>
      </c>
      <c r="D347" s="211" t="s">
        <v>441</v>
      </c>
      <c r="E347" s="211" t="s">
        <v>260</v>
      </c>
      <c r="F347" s="155"/>
      <c r="G347" s="155"/>
    </row>
    <row r="348" customFormat="false" ht="38.25" hidden="true" customHeight="false" outlineLevel="0" collapsed="false">
      <c r="A348" s="210" t="s">
        <v>457</v>
      </c>
      <c r="B348" s="211" t="s">
        <v>450</v>
      </c>
      <c r="C348" s="211" t="s">
        <v>265</v>
      </c>
      <c r="D348" s="211" t="s">
        <v>283</v>
      </c>
      <c r="E348" s="211"/>
      <c r="F348" s="155"/>
      <c r="G348" s="155"/>
    </row>
    <row r="349" customFormat="false" ht="89.25" hidden="true" customHeight="false" outlineLevel="0" collapsed="false">
      <c r="A349" s="210" t="s">
        <v>241</v>
      </c>
      <c r="B349" s="211" t="s">
        <v>450</v>
      </c>
      <c r="C349" s="211" t="s">
        <v>265</v>
      </c>
      <c r="D349" s="211" t="s">
        <v>284</v>
      </c>
      <c r="E349" s="211" t="s">
        <v>242</v>
      </c>
      <c r="F349" s="155"/>
      <c r="G349" s="155"/>
    </row>
    <row r="350" customFormat="false" ht="38.25" hidden="true" customHeight="false" outlineLevel="0" collapsed="false">
      <c r="A350" s="210" t="s">
        <v>252</v>
      </c>
      <c r="B350" s="211" t="s">
        <v>450</v>
      </c>
      <c r="C350" s="211" t="s">
        <v>265</v>
      </c>
      <c r="D350" s="211" t="s">
        <v>284</v>
      </c>
      <c r="E350" s="211" t="s">
        <v>244</v>
      </c>
      <c r="F350" s="155"/>
      <c r="G350" s="155"/>
    </row>
    <row r="351" customFormat="false" ht="38.25" hidden="true" customHeight="false" outlineLevel="0" collapsed="false">
      <c r="A351" s="161" t="s">
        <v>205</v>
      </c>
      <c r="B351" s="175" t="s">
        <v>450</v>
      </c>
      <c r="C351" s="175" t="s">
        <v>236</v>
      </c>
      <c r="D351" s="175" t="s">
        <v>451</v>
      </c>
      <c r="E351" s="175"/>
      <c r="F351" s="230" t="n">
        <f aca="false">F352</f>
        <v>0</v>
      </c>
      <c r="G351" s="230" t="n">
        <f aca="false">G352</f>
        <v>0</v>
      </c>
    </row>
    <row r="352" customFormat="false" ht="12.75" hidden="true" customHeight="false" outlineLevel="0" collapsed="false">
      <c r="A352" s="250" t="s">
        <v>379</v>
      </c>
      <c r="B352" s="126" t="s">
        <v>450</v>
      </c>
      <c r="C352" s="126" t="s">
        <v>236</v>
      </c>
      <c r="D352" s="126" t="s">
        <v>451</v>
      </c>
      <c r="E352" s="126" t="s">
        <v>380</v>
      </c>
      <c r="F352" s="229" t="n">
        <f aca="false">F353</f>
        <v>0</v>
      </c>
      <c r="G352" s="229" t="n">
        <f aca="false">G353</f>
        <v>0</v>
      </c>
    </row>
    <row r="353" customFormat="false" ht="12.75" hidden="true" customHeight="false" outlineLevel="0" collapsed="false">
      <c r="A353" s="164" t="s">
        <v>271</v>
      </c>
      <c r="B353" s="126" t="s">
        <v>450</v>
      </c>
      <c r="C353" s="126" t="s">
        <v>236</v>
      </c>
      <c r="D353" s="126" t="s">
        <v>451</v>
      </c>
      <c r="E353" s="126" t="s">
        <v>272</v>
      </c>
      <c r="F353" s="229" t="n">
        <f aca="false">'пр 11'!H120</f>
        <v>0</v>
      </c>
      <c r="G353" s="229" t="n">
        <f aca="false">'пр 11'!I120</f>
        <v>0</v>
      </c>
    </row>
    <row r="354" customFormat="false" ht="12.75" hidden="true" customHeight="false" outlineLevel="0" collapsed="false">
      <c r="A354" s="207" t="s">
        <v>478</v>
      </c>
      <c r="B354" s="208" t="s">
        <v>349</v>
      </c>
      <c r="C354" s="208" t="s">
        <v>248</v>
      </c>
      <c r="D354" s="208"/>
      <c r="E354" s="208"/>
      <c r="F354" s="209" t="n">
        <f aca="false">F355</f>
        <v>0</v>
      </c>
      <c r="G354" s="209" t="n">
        <f aca="false">G355</f>
        <v>0</v>
      </c>
    </row>
    <row r="355" customFormat="false" ht="25.5" hidden="true" customHeight="false" outlineLevel="0" collapsed="false">
      <c r="A355" s="215" t="s">
        <v>387</v>
      </c>
      <c r="B355" s="212" t="s">
        <v>349</v>
      </c>
      <c r="C355" s="212" t="s">
        <v>248</v>
      </c>
      <c r="D355" s="219" t="s">
        <v>388</v>
      </c>
      <c r="E355" s="212" t="s">
        <v>365</v>
      </c>
      <c r="F355" s="213"/>
      <c r="G355" s="213"/>
    </row>
    <row r="356" customFormat="false" ht="51" hidden="true" customHeight="false" outlineLevel="0" collapsed="false">
      <c r="A356" s="210" t="s">
        <v>479</v>
      </c>
      <c r="B356" s="211" t="s">
        <v>349</v>
      </c>
      <c r="C356" s="211" t="s">
        <v>248</v>
      </c>
      <c r="D356" s="220" t="s">
        <v>480</v>
      </c>
      <c r="E356" s="211" t="s">
        <v>365</v>
      </c>
      <c r="F356" s="155"/>
      <c r="G356" s="155"/>
    </row>
    <row r="357" customFormat="false" ht="25.5" hidden="true" customHeight="false" outlineLevel="0" collapsed="false">
      <c r="A357" s="125" t="s">
        <v>474</v>
      </c>
      <c r="B357" s="211" t="s">
        <v>349</v>
      </c>
      <c r="C357" s="211" t="s">
        <v>248</v>
      </c>
      <c r="D357" s="220" t="s">
        <v>481</v>
      </c>
      <c r="E357" s="211" t="s">
        <v>475</v>
      </c>
      <c r="F357" s="155"/>
      <c r="G357" s="155"/>
    </row>
    <row r="358" customFormat="false" ht="38.25" hidden="true" customHeight="false" outlineLevel="0" collapsed="false">
      <c r="A358" s="125" t="s">
        <v>476</v>
      </c>
      <c r="B358" s="211" t="s">
        <v>349</v>
      </c>
      <c r="C358" s="211" t="s">
        <v>248</v>
      </c>
      <c r="D358" s="220" t="s">
        <v>481</v>
      </c>
      <c r="E358" s="211" t="s">
        <v>477</v>
      </c>
      <c r="F358" s="155"/>
      <c r="G358" s="155"/>
    </row>
    <row r="359" customFormat="false" ht="25.5" hidden="true" customHeight="false" outlineLevel="0" collapsed="false">
      <c r="A359" s="207" t="s">
        <v>482</v>
      </c>
      <c r="B359" s="208" t="s">
        <v>349</v>
      </c>
      <c r="C359" s="208" t="s">
        <v>287</v>
      </c>
      <c r="D359" s="208"/>
      <c r="E359" s="208"/>
      <c r="F359" s="209" t="n">
        <f aca="false">F360+F364+F367+F372</f>
        <v>0</v>
      </c>
      <c r="G359" s="209" t="n">
        <f aca="false">G360+G364+G367+G372</f>
        <v>0</v>
      </c>
    </row>
    <row r="360" customFormat="false" ht="25.5" hidden="true" customHeight="false" outlineLevel="0" collapsed="false">
      <c r="A360" s="249" t="s">
        <v>323</v>
      </c>
      <c r="B360" s="212" t="s">
        <v>349</v>
      </c>
      <c r="C360" s="212" t="s">
        <v>287</v>
      </c>
      <c r="D360" s="212" t="s">
        <v>324</v>
      </c>
      <c r="E360" s="212"/>
      <c r="F360" s="213" t="n">
        <f aca="false">F361</f>
        <v>0</v>
      </c>
      <c r="G360" s="213" t="n">
        <f aca="false">G361</f>
        <v>0</v>
      </c>
    </row>
    <row r="361" customFormat="false" ht="25.5" hidden="true" customHeight="false" outlineLevel="0" collapsed="false">
      <c r="A361" s="221" t="s">
        <v>483</v>
      </c>
      <c r="B361" s="211" t="s">
        <v>349</v>
      </c>
      <c r="C361" s="211" t="s">
        <v>287</v>
      </c>
      <c r="D361" s="211" t="s">
        <v>484</v>
      </c>
      <c r="E361" s="211"/>
      <c r="F361" s="155"/>
      <c r="G361" s="155"/>
    </row>
    <row r="362" customFormat="false" ht="38.25" hidden="true" customHeight="false" outlineLevel="0" collapsed="false">
      <c r="A362" s="125" t="s">
        <v>257</v>
      </c>
      <c r="B362" s="211" t="s">
        <v>349</v>
      </c>
      <c r="C362" s="211" t="s">
        <v>287</v>
      </c>
      <c r="D362" s="211" t="s">
        <v>484</v>
      </c>
      <c r="E362" s="211" t="s">
        <v>258</v>
      </c>
      <c r="F362" s="155"/>
      <c r="G362" s="155"/>
    </row>
    <row r="363" customFormat="false" ht="38.25" hidden="true" customHeight="false" outlineLevel="0" collapsed="false">
      <c r="A363" s="125" t="s">
        <v>259</v>
      </c>
      <c r="B363" s="211" t="s">
        <v>349</v>
      </c>
      <c r="C363" s="211" t="s">
        <v>287</v>
      </c>
      <c r="D363" s="211" t="s">
        <v>484</v>
      </c>
      <c r="E363" s="211" t="s">
        <v>260</v>
      </c>
      <c r="F363" s="229"/>
      <c r="G363" s="229"/>
    </row>
    <row r="364" customFormat="false" ht="25.5" hidden="true" customHeight="false" outlineLevel="0" collapsed="false">
      <c r="A364" s="215" t="s">
        <v>485</v>
      </c>
      <c r="B364" s="212" t="s">
        <v>349</v>
      </c>
      <c r="C364" s="212" t="s">
        <v>287</v>
      </c>
      <c r="D364" s="219" t="s">
        <v>486</v>
      </c>
      <c r="E364" s="212"/>
      <c r="F364" s="213"/>
      <c r="G364" s="213"/>
    </row>
    <row r="365" customFormat="false" ht="38.25" hidden="true" customHeight="false" outlineLevel="0" collapsed="false">
      <c r="A365" s="125" t="s">
        <v>257</v>
      </c>
      <c r="B365" s="211" t="s">
        <v>349</v>
      </c>
      <c r="C365" s="211" t="s">
        <v>287</v>
      </c>
      <c r="D365" s="220" t="s">
        <v>487</v>
      </c>
      <c r="E365" s="211" t="s">
        <v>258</v>
      </c>
      <c r="F365" s="155"/>
      <c r="G365" s="155"/>
    </row>
    <row r="366" customFormat="false" ht="38.25" hidden="true" customHeight="false" outlineLevel="0" collapsed="false">
      <c r="A366" s="125" t="s">
        <v>259</v>
      </c>
      <c r="B366" s="211" t="s">
        <v>349</v>
      </c>
      <c r="C366" s="211" t="s">
        <v>287</v>
      </c>
      <c r="D366" s="220" t="s">
        <v>487</v>
      </c>
      <c r="E366" s="211" t="s">
        <v>260</v>
      </c>
      <c r="F366" s="155"/>
      <c r="G366" s="155"/>
    </row>
    <row r="367" customFormat="false" ht="51" hidden="true" customHeight="false" outlineLevel="0" collapsed="false">
      <c r="A367" s="210" t="s">
        <v>488</v>
      </c>
      <c r="B367" s="211" t="s">
        <v>349</v>
      </c>
      <c r="C367" s="211" t="s">
        <v>287</v>
      </c>
      <c r="D367" s="211" t="s">
        <v>283</v>
      </c>
      <c r="E367" s="211"/>
      <c r="F367" s="155"/>
      <c r="G367" s="155"/>
    </row>
    <row r="368" customFormat="false" ht="89.25" hidden="true" customHeight="false" outlineLevel="0" collapsed="false">
      <c r="A368" s="210" t="s">
        <v>241</v>
      </c>
      <c r="B368" s="211" t="s">
        <v>349</v>
      </c>
      <c r="C368" s="211" t="s">
        <v>287</v>
      </c>
      <c r="D368" s="211" t="s">
        <v>284</v>
      </c>
      <c r="E368" s="211" t="s">
        <v>242</v>
      </c>
      <c r="F368" s="155"/>
      <c r="G368" s="155"/>
    </row>
    <row r="369" customFormat="false" ht="38.25" hidden="true" customHeight="false" outlineLevel="0" collapsed="false">
      <c r="A369" s="210" t="s">
        <v>252</v>
      </c>
      <c r="B369" s="211" t="s">
        <v>349</v>
      </c>
      <c r="C369" s="211" t="s">
        <v>287</v>
      </c>
      <c r="D369" s="211" t="s">
        <v>284</v>
      </c>
      <c r="E369" s="211" t="s">
        <v>244</v>
      </c>
      <c r="F369" s="155"/>
      <c r="G369" s="155"/>
    </row>
    <row r="370" customFormat="false" ht="38.25" hidden="true" customHeight="false" outlineLevel="0" collapsed="false">
      <c r="A370" s="210" t="s">
        <v>257</v>
      </c>
      <c r="B370" s="211" t="s">
        <v>349</v>
      </c>
      <c r="C370" s="211" t="s">
        <v>287</v>
      </c>
      <c r="D370" s="211" t="s">
        <v>284</v>
      </c>
      <c r="E370" s="211" t="s">
        <v>258</v>
      </c>
      <c r="F370" s="155"/>
      <c r="G370" s="155"/>
    </row>
    <row r="371" customFormat="false" ht="38.25" hidden="true" customHeight="false" outlineLevel="0" collapsed="false">
      <c r="A371" s="210" t="s">
        <v>259</v>
      </c>
      <c r="B371" s="211" t="s">
        <v>349</v>
      </c>
      <c r="C371" s="211" t="s">
        <v>287</v>
      </c>
      <c r="D371" s="211" t="s">
        <v>284</v>
      </c>
      <c r="E371" s="211" t="s">
        <v>260</v>
      </c>
      <c r="F371" s="155"/>
      <c r="G371" s="155"/>
    </row>
    <row r="372" customFormat="false" ht="63.75" hidden="true" customHeight="false" outlineLevel="0" collapsed="false">
      <c r="A372" s="210" t="s">
        <v>489</v>
      </c>
      <c r="B372" s="211" t="s">
        <v>349</v>
      </c>
      <c r="C372" s="211" t="s">
        <v>287</v>
      </c>
      <c r="D372" s="211" t="s">
        <v>283</v>
      </c>
      <c r="E372" s="211"/>
      <c r="F372" s="155"/>
      <c r="G372" s="155"/>
    </row>
    <row r="373" customFormat="false" ht="89.25" hidden="true" customHeight="false" outlineLevel="0" collapsed="false">
      <c r="A373" s="210" t="s">
        <v>241</v>
      </c>
      <c r="B373" s="211" t="s">
        <v>349</v>
      </c>
      <c r="C373" s="211" t="s">
        <v>287</v>
      </c>
      <c r="D373" s="211" t="s">
        <v>284</v>
      </c>
      <c r="E373" s="211" t="s">
        <v>242</v>
      </c>
      <c r="F373" s="155"/>
      <c r="G373" s="155"/>
    </row>
    <row r="374" customFormat="false" ht="38.25" hidden="true" customHeight="false" outlineLevel="0" collapsed="false">
      <c r="A374" s="210" t="s">
        <v>252</v>
      </c>
      <c r="B374" s="211" t="s">
        <v>349</v>
      </c>
      <c r="C374" s="211" t="s">
        <v>287</v>
      </c>
      <c r="D374" s="211" t="s">
        <v>284</v>
      </c>
      <c r="E374" s="211" t="s">
        <v>244</v>
      </c>
      <c r="F374" s="155"/>
      <c r="G374" s="155"/>
    </row>
    <row r="375" customFormat="false" ht="38.25" hidden="true" customHeight="false" outlineLevel="0" collapsed="false">
      <c r="A375" s="210" t="s">
        <v>257</v>
      </c>
      <c r="B375" s="211" t="s">
        <v>349</v>
      </c>
      <c r="C375" s="211" t="s">
        <v>287</v>
      </c>
      <c r="D375" s="211" t="s">
        <v>284</v>
      </c>
      <c r="E375" s="211" t="s">
        <v>258</v>
      </c>
      <c r="F375" s="155"/>
      <c r="G375" s="155"/>
    </row>
    <row r="376" customFormat="false" ht="38.25" hidden="true" customHeight="false" outlineLevel="0" collapsed="false">
      <c r="A376" s="210" t="s">
        <v>259</v>
      </c>
      <c r="B376" s="211" t="s">
        <v>349</v>
      </c>
      <c r="C376" s="211" t="s">
        <v>287</v>
      </c>
      <c r="D376" s="211" t="s">
        <v>284</v>
      </c>
      <c r="E376" s="211" t="s">
        <v>260</v>
      </c>
      <c r="F376" s="155"/>
      <c r="G376" s="155"/>
    </row>
    <row r="377" customFormat="false" ht="25.5" hidden="true" customHeight="false" outlineLevel="0" collapsed="false">
      <c r="A377" s="252" t="s">
        <v>490</v>
      </c>
      <c r="B377" s="241"/>
      <c r="C377" s="241"/>
      <c r="D377" s="241"/>
      <c r="E377" s="241"/>
      <c r="F377" s="242" t="n">
        <f aca="false">F378</f>
        <v>0</v>
      </c>
      <c r="G377" s="242" t="n">
        <f aca="false">G378</f>
        <v>0</v>
      </c>
    </row>
    <row r="378" customFormat="false" ht="12.75" hidden="true" customHeight="false" outlineLevel="0" collapsed="false">
      <c r="A378" s="207" t="s">
        <v>491</v>
      </c>
      <c r="B378" s="208" t="s">
        <v>304</v>
      </c>
      <c r="C378" s="208" t="s">
        <v>236</v>
      </c>
      <c r="D378" s="208"/>
      <c r="E378" s="208"/>
      <c r="F378" s="209" t="n">
        <f aca="false">F379</f>
        <v>0</v>
      </c>
      <c r="G378" s="209" t="n">
        <f aca="false">G379</f>
        <v>0</v>
      </c>
    </row>
    <row r="379" customFormat="false" ht="25.5" hidden="true" customHeight="false" outlineLevel="0" collapsed="false">
      <c r="A379" s="249" t="s">
        <v>323</v>
      </c>
      <c r="B379" s="212" t="s">
        <v>304</v>
      </c>
      <c r="C379" s="212" t="s">
        <v>236</v>
      </c>
      <c r="D379" s="212" t="s">
        <v>324</v>
      </c>
      <c r="E379" s="212"/>
      <c r="F379" s="213" t="n">
        <f aca="false">F380</f>
        <v>0</v>
      </c>
      <c r="G379" s="213" t="n">
        <f aca="false">G380</f>
        <v>0</v>
      </c>
    </row>
    <row r="380" customFormat="false" ht="38.25" hidden="true" customHeight="false" outlineLevel="0" collapsed="false">
      <c r="A380" s="221" t="s">
        <v>492</v>
      </c>
      <c r="B380" s="211" t="s">
        <v>304</v>
      </c>
      <c r="C380" s="211" t="s">
        <v>236</v>
      </c>
      <c r="D380" s="211" t="s">
        <v>493</v>
      </c>
      <c r="E380" s="211"/>
      <c r="F380" s="155" t="n">
        <f aca="false">F381</f>
        <v>0</v>
      </c>
      <c r="G380" s="155" t="n">
        <f aca="false">G381</f>
        <v>0</v>
      </c>
    </row>
    <row r="381" customFormat="false" ht="38.25" hidden="true" customHeight="false" outlineLevel="0" collapsed="false">
      <c r="A381" s="125" t="s">
        <v>257</v>
      </c>
      <c r="B381" s="211" t="s">
        <v>304</v>
      </c>
      <c r="C381" s="211" t="s">
        <v>236</v>
      </c>
      <c r="D381" s="211" t="s">
        <v>493</v>
      </c>
      <c r="E381" s="211" t="s">
        <v>258</v>
      </c>
      <c r="F381" s="155" t="n">
        <f aca="false">F382</f>
        <v>0</v>
      </c>
      <c r="G381" s="155" t="n">
        <f aca="false">G382</f>
        <v>0</v>
      </c>
    </row>
    <row r="382" customFormat="false" ht="38.25" hidden="true" customHeight="false" outlineLevel="0" collapsed="false">
      <c r="A382" s="125" t="s">
        <v>259</v>
      </c>
      <c r="B382" s="211" t="s">
        <v>304</v>
      </c>
      <c r="C382" s="211" t="s">
        <v>236</v>
      </c>
      <c r="D382" s="211" t="s">
        <v>493</v>
      </c>
      <c r="E382" s="211" t="s">
        <v>260</v>
      </c>
      <c r="F382" s="155" t="n">
        <v>0</v>
      </c>
      <c r="G382" s="155" t="n">
        <v>0</v>
      </c>
    </row>
    <row r="383" customFormat="false" ht="12.75" hidden="true" customHeight="false" outlineLevel="0" collapsed="false">
      <c r="A383" s="207" t="s">
        <v>494</v>
      </c>
      <c r="B383" s="208" t="s">
        <v>304</v>
      </c>
      <c r="C383" s="208" t="s">
        <v>238</v>
      </c>
      <c r="D383" s="208"/>
      <c r="E383" s="208"/>
      <c r="F383" s="209"/>
      <c r="G383" s="209"/>
    </row>
    <row r="384" customFormat="false" ht="25.5" hidden="true" customHeight="false" outlineLevel="0" collapsed="false">
      <c r="A384" s="249" t="s">
        <v>323</v>
      </c>
      <c r="B384" s="212" t="s">
        <v>304</v>
      </c>
      <c r="C384" s="212" t="s">
        <v>238</v>
      </c>
      <c r="D384" s="212" t="s">
        <v>324</v>
      </c>
      <c r="E384" s="212"/>
      <c r="F384" s="213"/>
      <c r="G384" s="213"/>
    </row>
    <row r="385" customFormat="false" ht="25.5" hidden="true" customHeight="false" outlineLevel="0" collapsed="false">
      <c r="A385" s="221" t="s">
        <v>495</v>
      </c>
      <c r="B385" s="211" t="s">
        <v>304</v>
      </c>
      <c r="C385" s="211" t="s">
        <v>238</v>
      </c>
      <c r="D385" s="211" t="s">
        <v>496</v>
      </c>
      <c r="E385" s="211"/>
      <c r="F385" s="155"/>
      <c r="G385" s="155"/>
    </row>
    <row r="386" customFormat="false" ht="51" hidden="true" customHeight="false" outlineLevel="0" collapsed="false">
      <c r="A386" s="125" t="s">
        <v>332</v>
      </c>
      <c r="B386" s="211" t="s">
        <v>304</v>
      </c>
      <c r="C386" s="211" t="s">
        <v>238</v>
      </c>
      <c r="D386" s="211" t="s">
        <v>496</v>
      </c>
      <c r="E386" s="211" t="s">
        <v>333</v>
      </c>
      <c r="F386" s="155"/>
      <c r="G386" s="155"/>
    </row>
    <row r="387" customFormat="false" ht="12.75" hidden="true" customHeight="false" outlineLevel="0" collapsed="false">
      <c r="A387" s="125" t="s">
        <v>334</v>
      </c>
      <c r="B387" s="211" t="s">
        <v>304</v>
      </c>
      <c r="C387" s="211" t="s">
        <v>238</v>
      </c>
      <c r="D387" s="211" t="s">
        <v>496</v>
      </c>
      <c r="E387" s="211" t="s">
        <v>335</v>
      </c>
      <c r="F387" s="155"/>
      <c r="G387" s="155"/>
    </row>
    <row r="388" customFormat="false" ht="25.5" hidden="true" customHeight="false" outlineLevel="0" collapsed="false">
      <c r="A388" s="210" t="s">
        <v>497</v>
      </c>
      <c r="B388" s="211" t="s">
        <v>304</v>
      </c>
      <c r="C388" s="211" t="s">
        <v>238</v>
      </c>
      <c r="D388" s="211" t="s">
        <v>283</v>
      </c>
      <c r="E388" s="211" t="s">
        <v>365</v>
      </c>
      <c r="F388" s="155"/>
      <c r="G388" s="155"/>
    </row>
    <row r="389" customFormat="false" ht="51" hidden="true" customHeight="false" outlineLevel="0" collapsed="false">
      <c r="A389" s="210" t="s">
        <v>332</v>
      </c>
      <c r="B389" s="211" t="s">
        <v>304</v>
      </c>
      <c r="C389" s="211" t="s">
        <v>238</v>
      </c>
      <c r="D389" s="211" t="s">
        <v>284</v>
      </c>
      <c r="E389" s="211" t="s">
        <v>333</v>
      </c>
      <c r="F389" s="155"/>
      <c r="G389" s="155"/>
    </row>
    <row r="390" customFormat="false" ht="12.75" hidden="true" customHeight="false" outlineLevel="0" collapsed="false">
      <c r="A390" s="210" t="s">
        <v>334</v>
      </c>
      <c r="B390" s="211" t="s">
        <v>304</v>
      </c>
      <c r="C390" s="211" t="s">
        <v>238</v>
      </c>
      <c r="D390" s="211" t="s">
        <v>284</v>
      </c>
      <c r="E390" s="211" t="s">
        <v>335</v>
      </c>
      <c r="F390" s="155"/>
      <c r="G390" s="155"/>
    </row>
    <row r="391" customFormat="false" ht="25.5" hidden="true" customHeight="false" outlineLevel="0" collapsed="false">
      <c r="A391" s="252" t="s">
        <v>498</v>
      </c>
      <c r="B391" s="241" t="s">
        <v>374</v>
      </c>
      <c r="C391" s="241"/>
      <c r="D391" s="253"/>
      <c r="E391" s="241"/>
      <c r="F391" s="242" t="n">
        <f aca="false">F392</f>
        <v>0</v>
      </c>
      <c r="G391" s="242" t="n">
        <f aca="false">G392</f>
        <v>0</v>
      </c>
    </row>
    <row r="392" customFormat="false" ht="12.75" hidden="true" customHeight="false" outlineLevel="0" collapsed="false">
      <c r="A392" s="207" t="s">
        <v>499</v>
      </c>
      <c r="B392" s="208" t="s">
        <v>374</v>
      </c>
      <c r="C392" s="208" t="s">
        <v>238</v>
      </c>
      <c r="D392" s="208"/>
      <c r="E392" s="208"/>
      <c r="F392" s="209" t="n">
        <f aca="false">F393</f>
        <v>0</v>
      </c>
      <c r="G392" s="209" t="n">
        <f aca="false">G393</f>
        <v>0</v>
      </c>
    </row>
    <row r="393" customFormat="false" ht="51" hidden="true" customHeight="false" outlineLevel="0" collapsed="false">
      <c r="A393" s="215" t="s">
        <v>500</v>
      </c>
      <c r="B393" s="212" t="s">
        <v>374</v>
      </c>
      <c r="C393" s="212" t="s">
        <v>238</v>
      </c>
      <c r="D393" s="219" t="s">
        <v>501</v>
      </c>
      <c r="E393" s="212"/>
      <c r="F393" s="213"/>
      <c r="G393" s="213"/>
    </row>
    <row r="394" customFormat="false" ht="51" hidden="true" customHeight="false" outlineLevel="0" collapsed="false">
      <c r="A394" s="125" t="s">
        <v>332</v>
      </c>
      <c r="B394" s="211" t="s">
        <v>374</v>
      </c>
      <c r="C394" s="211" t="s">
        <v>238</v>
      </c>
      <c r="D394" s="220" t="s">
        <v>502</v>
      </c>
      <c r="E394" s="211" t="s">
        <v>333</v>
      </c>
      <c r="F394" s="155"/>
      <c r="G394" s="155"/>
    </row>
    <row r="395" customFormat="false" ht="12.75" hidden="true" customHeight="false" outlineLevel="0" collapsed="false">
      <c r="A395" s="125" t="s">
        <v>418</v>
      </c>
      <c r="B395" s="211" t="s">
        <v>374</v>
      </c>
      <c r="C395" s="211" t="s">
        <v>238</v>
      </c>
      <c r="D395" s="220" t="s">
        <v>502</v>
      </c>
      <c r="E395" s="211" t="s">
        <v>419</v>
      </c>
      <c r="F395" s="155"/>
      <c r="G395" s="155"/>
    </row>
    <row r="396" customFormat="false" ht="76.5" hidden="true" customHeight="false" outlineLevel="0" collapsed="false">
      <c r="A396" s="125" t="s">
        <v>503</v>
      </c>
      <c r="B396" s="211" t="s">
        <v>374</v>
      </c>
      <c r="C396" s="211" t="s">
        <v>238</v>
      </c>
      <c r="D396" s="220" t="s">
        <v>502</v>
      </c>
      <c r="E396" s="211" t="s">
        <v>504</v>
      </c>
      <c r="F396" s="155"/>
      <c r="G396" s="155"/>
    </row>
    <row r="397" customFormat="false" ht="76.5" hidden="true" customHeight="false" outlineLevel="0" collapsed="false">
      <c r="A397" s="252" t="s">
        <v>505</v>
      </c>
      <c r="B397" s="241" t="s">
        <v>506</v>
      </c>
      <c r="C397" s="241"/>
      <c r="D397" s="241"/>
      <c r="E397" s="241"/>
      <c r="F397" s="242"/>
      <c r="G397" s="242"/>
    </row>
    <row r="398" customFormat="false" ht="51" hidden="true" customHeight="false" outlineLevel="0" collapsed="false">
      <c r="A398" s="207" t="s">
        <v>507</v>
      </c>
      <c r="B398" s="208" t="s">
        <v>506</v>
      </c>
      <c r="C398" s="208" t="s">
        <v>236</v>
      </c>
      <c r="D398" s="208"/>
      <c r="E398" s="208"/>
      <c r="F398" s="209"/>
      <c r="G398" s="209"/>
    </row>
    <row r="399" customFormat="false" ht="38.25" hidden="true" customHeight="false" outlineLevel="0" collapsed="false">
      <c r="A399" s="210" t="s">
        <v>508</v>
      </c>
      <c r="B399" s="211" t="s">
        <v>506</v>
      </c>
      <c r="C399" s="211" t="s">
        <v>236</v>
      </c>
      <c r="D399" s="211" t="s">
        <v>283</v>
      </c>
      <c r="E399" s="211"/>
      <c r="F399" s="155"/>
      <c r="G399" s="155"/>
    </row>
    <row r="400" customFormat="false" ht="12.75" hidden="true" customHeight="false" outlineLevel="0" collapsed="false">
      <c r="A400" s="210" t="s">
        <v>379</v>
      </c>
      <c r="B400" s="211" t="s">
        <v>506</v>
      </c>
      <c r="C400" s="211" t="s">
        <v>236</v>
      </c>
      <c r="D400" s="211" t="s">
        <v>284</v>
      </c>
      <c r="E400" s="211" t="s">
        <v>380</v>
      </c>
      <c r="F400" s="155"/>
      <c r="G400" s="155"/>
    </row>
    <row r="401" customFormat="false" ht="12.75" hidden="true" customHeight="false" outlineLevel="0" collapsed="false">
      <c r="A401" s="210" t="s">
        <v>509</v>
      </c>
      <c r="B401" s="211" t="s">
        <v>506</v>
      </c>
      <c r="C401" s="211" t="s">
        <v>236</v>
      </c>
      <c r="D401" s="211" t="s">
        <v>284</v>
      </c>
      <c r="E401" s="211" t="s">
        <v>510</v>
      </c>
      <c r="F401" s="229"/>
      <c r="G401" s="229"/>
    </row>
    <row r="402" customFormat="false" ht="38.25" hidden="true" customHeight="false" outlineLevel="0" collapsed="false">
      <c r="A402" s="218" t="s">
        <v>459</v>
      </c>
      <c r="B402" s="212" t="s">
        <v>506</v>
      </c>
      <c r="C402" s="212" t="s">
        <v>236</v>
      </c>
      <c r="D402" s="219" t="s">
        <v>460</v>
      </c>
      <c r="E402" s="254"/>
      <c r="F402" s="213"/>
      <c r="G402" s="213"/>
    </row>
    <row r="403" customFormat="false" ht="12.75" hidden="true" customHeight="false" outlineLevel="0" collapsed="false">
      <c r="A403" s="215" t="s">
        <v>511</v>
      </c>
      <c r="B403" s="212" t="s">
        <v>506</v>
      </c>
      <c r="C403" s="212" t="s">
        <v>236</v>
      </c>
      <c r="D403" s="219" t="s">
        <v>512</v>
      </c>
      <c r="E403" s="254"/>
      <c r="F403" s="213"/>
      <c r="G403" s="213"/>
    </row>
    <row r="404" customFormat="false" ht="51" hidden="true" customHeight="false" outlineLevel="0" collapsed="false">
      <c r="A404" s="210" t="s">
        <v>513</v>
      </c>
      <c r="B404" s="211" t="s">
        <v>506</v>
      </c>
      <c r="C404" s="211" t="s">
        <v>236</v>
      </c>
      <c r="D404" s="255" t="s">
        <v>514</v>
      </c>
      <c r="E404" s="211"/>
      <c r="F404" s="155"/>
      <c r="G404" s="155"/>
    </row>
    <row r="405" customFormat="false" ht="12.75" hidden="true" customHeight="false" outlineLevel="0" collapsed="false">
      <c r="A405" s="125" t="s">
        <v>379</v>
      </c>
      <c r="B405" s="211" t="s">
        <v>506</v>
      </c>
      <c r="C405" s="211" t="s">
        <v>236</v>
      </c>
      <c r="D405" s="255" t="s">
        <v>514</v>
      </c>
      <c r="E405" s="211" t="s">
        <v>380</v>
      </c>
      <c r="F405" s="155"/>
      <c r="G405" s="155"/>
    </row>
    <row r="406" customFormat="false" ht="12.75" hidden="true" customHeight="false" outlineLevel="0" collapsed="false">
      <c r="A406" s="125" t="s">
        <v>509</v>
      </c>
      <c r="B406" s="211" t="s">
        <v>506</v>
      </c>
      <c r="C406" s="211" t="s">
        <v>236</v>
      </c>
      <c r="D406" s="255" t="s">
        <v>514</v>
      </c>
      <c r="E406" s="211" t="s">
        <v>510</v>
      </c>
      <c r="F406" s="229"/>
      <c r="G406" s="229"/>
    </row>
    <row r="407" customFormat="false" ht="25.5" hidden="true" customHeight="false" outlineLevel="0" collapsed="false">
      <c r="A407" s="207" t="s">
        <v>515</v>
      </c>
      <c r="B407" s="208" t="s">
        <v>506</v>
      </c>
      <c r="C407" s="208" t="s">
        <v>248</v>
      </c>
      <c r="D407" s="256"/>
      <c r="E407" s="208"/>
      <c r="F407" s="209"/>
      <c r="G407" s="209"/>
    </row>
    <row r="408" customFormat="false" ht="38.25" hidden="true" customHeight="false" outlineLevel="0" collapsed="false">
      <c r="A408" s="218" t="s">
        <v>459</v>
      </c>
      <c r="B408" s="212" t="s">
        <v>506</v>
      </c>
      <c r="C408" s="212" t="s">
        <v>248</v>
      </c>
      <c r="D408" s="219" t="s">
        <v>460</v>
      </c>
      <c r="E408" s="212"/>
      <c r="F408" s="230"/>
      <c r="G408" s="230"/>
    </row>
    <row r="409" customFormat="false" ht="25.5" hidden="true" customHeight="false" outlineLevel="0" collapsed="false">
      <c r="A409" s="215" t="s">
        <v>461</v>
      </c>
      <c r="B409" s="212" t="s">
        <v>506</v>
      </c>
      <c r="C409" s="212" t="s">
        <v>248</v>
      </c>
      <c r="D409" s="219" t="s">
        <v>462</v>
      </c>
      <c r="E409" s="212"/>
      <c r="F409" s="213"/>
      <c r="G409" s="213"/>
    </row>
    <row r="410" customFormat="false" ht="25.5" hidden="true" customHeight="false" outlineLevel="0" collapsed="false">
      <c r="A410" s="210" t="s">
        <v>516</v>
      </c>
      <c r="B410" s="211" t="s">
        <v>506</v>
      </c>
      <c r="C410" s="211" t="s">
        <v>248</v>
      </c>
      <c r="D410" s="220" t="s">
        <v>517</v>
      </c>
      <c r="E410" s="211"/>
      <c r="F410" s="155"/>
      <c r="G410" s="155"/>
    </row>
    <row r="411" customFormat="false" ht="12.75" hidden="true" customHeight="false" outlineLevel="0" collapsed="false">
      <c r="A411" s="125" t="s">
        <v>379</v>
      </c>
      <c r="B411" s="211" t="s">
        <v>506</v>
      </c>
      <c r="C411" s="211" t="s">
        <v>248</v>
      </c>
      <c r="D411" s="220" t="s">
        <v>517</v>
      </c>
      <c r="E411" s="211" t="s">
        <v>380</v>
      </c>
      <c r="F411" s="155"/>
      <c r="G411" s="155"/>
    </row>
    <row r="412" customFormat="false" ht="12.75" hidden="true" customHeight="false" outlineLevel="0" collapsed="false">
      <c r="A412" s="210" t="s">
        <v>381</v>
      </c>
      <c r="B412" s="211" t="s">
        <v>506</v>
      </c>
      <c r="C412" s="211" t="s">
        <v>248</v>
      </c>
      <c r="D412" s="220" t="s">
        <v>517</v>
      </c>
      <c r="E412" s="211" t="s">
        <v>272</v>
      </c>
      <c r="F412" s="229"/>
      <c r="G412" s="229"/>
    </row>
    <row r="413" customFormat="false" ht="25.5" hidden="true" customHeight="false" outlineLevel="0" collapsed="false">
      <c r="A413" s="210" t="s">
        <v>518</v>
      </c>
      <c r="B413" s="211" t="s">
        <v>506</v>
      </c>
      <c r="C413" s="211" t="s">
        <v>248</v>
      </c>
      <c r="D413" s="220" t="s">
        <v>519</v>
      </c>
      <c r="E413" s="211"/>
      <c r="F413" s="155"/>
      <c r="G413" s="155"/>
    </row>
    <row r="414" customFormat="false" ht="12.75" hidden="true" customHeight="false" outlineLevel="0" collapsed="false">
      <c r="A414" s="125" t="s">
        <v>379</v>
      </c>
      <c r="B414" s="211" t="s">
        <v>506</v>
      </c>
      <c r="C414" s="211" t="s">
        <v>248</v>
      </c>
      <c r="D414" s="220" t="s">
        <v>519</v>
      </c>
      <c r="E414" s="211" t="s">
        <v>380</v>
      </c>
      <c r="F414" s="155"/>
      <c r="G414" s="155"/>
    </row>
    <row r="415" customFormat="false" ht="12.75" hidden="true" customHeight="false" outlineLevel="0" collapsed="false">
      <c r="A415" s="210" t="s">
        <v>271</v>
      </c>
      <c r="B415" s="211" t="s">
        <v>506</v>
      </c>
      <c r="C415" s="211" t="s">
        <v>248</v>
      </c>
      <c r="D415" s="220" t="s">
        <v>519</v>
      </c>
      <c r="E415" s="211" t="s">
        <v>272</v>
      </c>
      <c r="F415" s="229"/>
      <c r="G415" s="229"/>
    </row>
    <row r="416" customFormat="false" ht="38.25" hidden="true" customHeight="false" outlineLevel="0" collapsed="false">
      <c r="A416" s="218" t="s">
        <v>520</v>
      </c>
      <c r="B416" s="212" t="s">
        <v>506</v>
      </c>
      <c r="C416" s="212" t="s">
        <v>248</v>
      </c>
      <c r="D416" s="212" t="s">
        <v>521</v>
      </c>
      <c r="E416" s="212"/>
      <c r="F416" s="213"/>
      <c r="G416" s="213"/>
    </row>
    <row r="417" customFormat="false" ht="12.75" hidden="true" customHeight="false" outlineLevel="0" collapsed="false">
      <c r="A417" s="125" t="s">
        <v>379</v>
      </c>
      <c r="B417" s="211" t="s">
        <v>506</v>
      </c>
      <c r="C417" s="211" t="s">
        <v>248</v>
      </c>
      <c r="D417" s="211" t="s">
        <v>522</v>
      </c>
      <c r="E417" s="211" t="s">
        <v>380</v>
      </c>
      <c r="F417" s="155"/>
      <c r="G417" s="155"/>
    </row>
    <row r="418" customFormat="false" ht="12.75" hidden="true" customHeight="false" outlineLevel="0" collapsed="false">
      <c r="A418" s="210" t="s">
        <v>381</v>
      </c>
      <c r="B418" s="211" t="s">
        <v>506</v>
      </c>
      <c r="C418" s="211" t="s">
        <v>248</v>
      </c>
      <c r="D418" s="211" t="s">
        <v>522</v>
      </c>
      <c r="E418" s="211" t="s">
        <v>272</v>
      </c>
      <c r="F418" s="229"/>
      <c r="G418" s="229"/>
    </row>
    <row r="419" customFormat="false" ht="12.75" hidden="false" customHeight="false" outlineLevel="0" collapsed="false">
      <c r="A419" s="252" t="s">
        <v>468</v>
      </c>
      <c r="B419" s="241" t="s">
        <v>349</v>
      </c>
      <c r="C419" s="241"/>
      <c r="D419" s="244"/>
      <c r="E419" s="244"/>
      <c r="F419" s="257" t="n">
        <f aca="false">F420</f>
        <v>215.13801</v>
      </c>
      <c r="G419" s="257" t="n">
        <f aca="false">G420</f>
        <v>242.78226</v>
      </c>
    </row>
    <row r="420" customFormat="false" ht="12.75" hidden="false" customHeight="false" outlineLevel="0" collapsed="false">
      <c r="A420" s="207" t="s">
        <v>469</v>
      </c>
      <c r="B420" s="208" t="s">
        <v>349</v>
      </c>
      <c r="C420" s="208" t="s">
        <v>236</v>
      </c>
      <c r="D420" s="246"/>
      <c r="E420" s="246"/>
      <c r="F420" s="247" t="n">
        <f aca="false">F421</f>
        <v>215.13801</v>
      </c>
      <c r="G420" s="247" t="n">
        <f aca="false">G421</f>
        <v>242.78226</v>
      </c>
    </row>
    <row r="421" customFormat="false" ht="25.5" hidden="false" customHeight="false" outlineLevel="0" collapsed="false">
      <c r="A421" s="210" t="s">
        <v>470</v>
      </c>
      <c r="B421" s="211" t="s">
        <v>349</v>
      </c>
      <c r="C421" s="211" t="s">
        <v>236</v>
      </c>
      <c r="D421" s="211" t="s">
        <v>525</v>
      </c>
      <c r="E421" s="211"/>
      <c r="F421" s="229" t="n">
        <f aca="false">F422</f>
        <v>215.13801</v>
      </c>
      <c r="G421" s="229" t="n">
        <f aca="false">G422</f>
        <v>242.78226</v>
      </c>
    </row>
    <row r="422" customFormat="false" ht="25.5" hidden="false" customHeight="false" outlineLevel="0" collapsed="false">
      <c r="A422" s="210" t="s">
        <v>472</v>
      </c>
      <c r="B422" s="211" t="s">
        <v>349</v>
      </c>
      <c r="C422" s="211" t="s">
        <v>236</v>
      </c>
      <c r="D422" s="211" t="s">
        <v>525</v>
      </c>
      <c r="E422" s="211"/>
      <c r="F422" s="229" t="n">
        <f aca="false">F423</f>
        <v>215.13801</v>
      </c>
      <c r="G422" s="229" t="n">
        <f aca="false">G423</f>
        <v>242.78226</v>
      </c>
    </row>
    <row r="423" customFormat="false" ht="25.5" hidden="false" customHeight="false" outlineLevel="0" collapsed="false">
      <c r="A423" s="125" t="s">
        <v>474</v>
      </c>
      <c r="B423" s="211" t="s">
        <v>349</v>
      </c>
      <c r="C423" s="211" t="s">
        <v>236</v>
      </c>
      <c r="D423" s="211" t="s">
        <v>525</v>
      </c>
      <c r="E423" s="211" t="s">
        <v>475</v>
      </c>
      <c r="F423" s="229" t="n">
        <f aca="false">F424</f>
        <v>215.13801</v>
      </c>
      <c r="G423" s="229" t="n">
        <f aca="false">G424</f>
        <v>242.78226</v>
      </c>
    </row>
    <row r="424" customFormat="false" ht="38.25" hidden="false" customHeight="false" outlineLevel="0" collapsed="false">
      <c r="A424" s="125" t="s">
        <v>476</v>
      </c>
      <c r="B424" s="211" t="s">
        <v>349</v>
      </c>
      <c r="C424" s="211" t="s">
        <v>236</v>
      </c>
      <c r="D424" s="211" t="s">
        <v>525</v>
      </c>
      <c r="E424" s="211" t="s">
        <v>477</v>
      </c>
      <c r="F424" s="229" t="n">
        <f aca="false">'пр 11'!H126</f>
        <v>215.13801</v>
      </c>
      <c r="G424" s="229" t="n">
        <f aca="false">'пр 11'!I126</f>
        <v>242.78226</v>
      </c>
    </row>
    <row r="425" customFormat="false" ht="12.75" hidden="false" customHeight="false" outlineLevel="0" collapsed="false">
      <c r="A425" s="125" t="s">
        <v>538</v>
      </c>
      <c r="B425" s="211"/>
      <c r="C425" s="211"/>
      <c r="D425" s="211"/>
      <c r="E425" s="211"/>
      <c r="F425" s="229" t="n">
        <f aca="false">'пр 11'!H127</f>
        <v>44.64125</v>
      </c>
      <c r="G425" s="229" t="n">
        <f aca="false">'пр 11'!I127</f>
        <v>93.087</v>
      </c>
    </row>
    <row r="426" customFormat="false" ht="12.75" hidden="false" customHeight="false" outlineLevel="0" collapsed="false">
      <c r="A426" s="258" t="s">
        <v>526</v>
      </c>
      <c r="B426" s="259"/>
      <c r="C426" s="259"/>
      <c r="D426" s="259"/>
      <c r="E426" s="259"/>
      <c r="F426" s="206" t="n">
        <f aca="false">F12+F122+F129+F311+F419+F425+F139+F210</f>
        <v>2462.468</v>
      </c>
      <c r="G426" s="206" t="n">
        <f aca="false">G419+G311+G210+G205+G129+G122+G12+G425</f>
        <v>2545.258</v>
      </c>
    </row>
    <row r="427" customFormat="false" ht="12.75" hidden="false" customHeight="false" outlineLevel="0" collapsed="false">
      <c r="F427" s="0" t="n">
        <f aca="false">'пр 11'!H128</f>
        <v>2462.468</v>
      </c>
      <c r="G427" s="0" t="n">
        <f aca="false">'пр 11'!I128</f>
        <v>2545.258</v>
      </c>
    </row>
    <row r="430" customFormat="false" ht="12.75" hidden="false" customHeight="false" outlineLevel="0" collapsed="false">
      <c r="F430" s="260" t="n">
        <f aca="false">F426-F427</f>
        <v>0</v>
      </c>
      <c r="G430" s="260" t="n">
        <f aca="false">G426-G427</f>
        <v>0</v>
      </c>
    </row>
    <row r="435" customFormat="false" ht="12.75" hidden="false" customHeight="false" outlineLevel="0" collapsed="false">
      <c r="F435" s="260"/>
      <c r="G435" s="260"/>
    </row>
  </sheetData>
  <mergeCells count="8">
    <mergeCell ref="A1:G1"/>
    <mergeCell ref="A2:G2"/>
    <mergeCell ref="A3:G3"/>
    <mergeCell ref="A4:G4"/>
    <mergeCell ref="A5:G5"/>
    <mergeCell ref="A7:G7"/>
    <mergeCell ref="A8:F8"/>
    <mergeCell ref="F10:G10"/>
  </mergeCells>
  <printOptions headings="false" gridLines="false" gridLinesSet="true" horizontalCentered="false" verticalCentered="false"/>
  <pageMargins left="0.511805555555556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1T06:35:05Z</dcterms:created>
  <dc:creator>администратор</dc:creator>
  <dc:description/>
  <dc:language>en-US</dc:language>
  <cp:lastModifiedBy>Заря</cp:lastModifiedBy>
  <cp:lastPrinted>2022-12-01T05:40:05Z</cp:lastPrinted>
  <dcterms:modified xsi:type="dcterms:W3CDTF">2022-12-01T07:15:02Z</dcterms:modified>
  <cp:revision>0</cp:revision>
  <dc:subject/>
  <dc:title/>
</cp:coreProperties>
</file>